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piegazioni e commenti" sheetId="1" state="visible" r:id="rId2"/>
    <sheet name="Riassunto" sheetId="2" state="visible" r:id="rId3"/>
    <sheet name="Riassunto Ing. TO" sheetId="3" state="visible" r:id="rId4"/>
    <sheet name="Senato" sheetId="4" state="visible" r:id="rId5"/>
    <sheet name="Cons. d'Amm." sheetId="5" state="visible" r:id="rId6"/>
    <sheet name="EDSU" sheetId="6" state="visible" r:id="rId7"/>
    <sheet name="CPD (Ing.)" sheetId="7" state="visible" r:id="rId8"/>
    <sheet name="CPD (Arch.)" sheetId="8" state="visible" r:id="rId9"/>
    <sheet name="CUS" sheetId="9" state="visible" r:id="rId10"/>
    <sheet name="Senato Dott." sheetId="10" state="visible" r:id="rId11"/>
    <sheet name="C. di Fac. (Ing. 1)" sheetId="11" state="visible" r:id="rId12"/>
    <sheet name="C. di Fac. (Ing. 2)" sheetId="12" state="visible" r:id="rId13"/>
    <sheet name="C. di Fac. (Arch.)" sheetId="13" state="visible" r:id="rId14"/>
    <sheet name="CCL Aer" sheetId="14" state="visible" r:id="rId15"/>
    <sheet name="CCL Amb" sheetId="15" state="visible" r:id="rId16"/>
    <sheet name="CCL Chi" sheetId="16" state="visible" r:id="rId17"/>
    <sheet name="CdS Civ-Edi" sheetId="17" state="visible" r:id="rId18"/>
    <sheet name="CCL Elt" sheetId="18" state="visible" r:id="rId19"/>
    <sheet name="CCL Ges" sheetId="19" state="visible" r:id="rId20"/>
    <sheet name="CdS Inf." sheetId="20" state="visible" r:id="rId21"/>
    <sheet name="CCL Mat" sheetId="21" state="visible" r:id="rId22"/>
    <sheet name="CCL Mec" sheetId="22" state="visible" r:id="rId23"/>
    <sheet name="CCL Nuc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78">
  <si>
    <t xml:space="preserve">Spiegazioni</t>
  </si>
  <si>
    <t xml:space="preserve">Il primo foglio (dopo questo) contiene i risultati definitivi, in breve, per tutti gli organi.</t>
  </si>
  <si>
    <t xml:space="preserve">Il secondo foglio contiene i risultati ottenuti "restringendo il campione" alla sede di Torino di Ingegneria: possono essere</t>
  </si>
  <si>
    <t xml:space="preserve">interessanti, per noi che seguiamo qui.</t>
  </si>
  <si>
    <t xml:space="preserve">Gli altri fogli contengono, per ogni organo, i risultati ottenuti dalle varie liste nei singoli seggi, con i totali distinti in tre</t>
  </si>
  <si>
    <t xml:space="preserve">aree del Politecnico (per comodità di elaborazione, Ingegneria Torino, Architettura Torino e sedi decentrate).</t>
  </si>
  <si>
    <t xml:space="preserve">Vi sono inoltre i totali complessivi e le preferenze totali ottenute dai candidati, con i nomi degli eletti evidenziati in neretto.</t>
  </si>
  <si>
    <t xml:space="preserve">Commenti</t>
  </si>
  <si>
    <t xml:space="preserve">Almeno a livello dei tre organi più importanti (Senato, Amministrazione, EDSU) vi è stata una netta ed inattesa affermazione</t>
  </si>
  <si>
    <t xml:space="preserve">de La Sveglia; inattesa perchè Lavori in Corso aveva sempre vinto in tutte le passate elezioni, mentre La Sveglia era una</t>
  </si>
  <si>
    <t xml:space="preserve">lista che si presentava per la prima volta, nata poco tempo prima delle elezioni e che contava su un numero molto minore</t>
  </si>
  <si>
    <t xml:space="preserve">di candidati (il che è fondamentale, visto che all'Università spesso si vota per le persone che si conoscono). Difatti si può</t>
  </si>
  <si>
    <t xml:space="preserve">notare come sia stato molto più alto per La Sveglia piuttosto che per Lavori in Corso il numero delle schede votate senza</t>
  </si>
  <si>
    <t xml:space="preserve">preferenza, ossia di persone che scelgono la lista non perchè conoscono qualcuno ma perchè gli piace il programma e</t>
  </si>
  <si>
    <t xml:space="preserve">la lista in sè. Inoltre Lavori in Corso può contare su mezzi di cui La Sveglia non dispone (ad esempio i soldi per offrire un rinfresco...)</t>
  </si>
  <si>
    <t xml:space="preserve">Guardando i dati per seggio, La Sveglia ha vinto in tutti i seggi di Ingegneria a Torino, escluso quello di Ing. Civile-Edile; in</t>
  </si>
  <si>
    <t xml:space="preserve">particolare ha avuto la sua maggiore affermazione al seggio 6 (Informatica e Telecomunicazioni) con una punta del 62,2%</t>
  </si>
  <si>
    <t xml:space="preserve">per il Consiglio d'Amministrazione. Lavori in Corso ha invece vinto nettamente ad Architettura Torino, in particolare nel seggio</t>
  </si>
  <si>
    <t xml:space="preserve">numero 10 (sede di Via Boggio) con oltre il 75%. Nelle sedi decentrate ha vinto Lavori in Corso con l'unica eccezione di Mondovì: </t>
  </si>
  <si>
    <t xml:space="preserve">difatti La Sveglia presentava in Senato Accademico un candidato di tale sede, che gli ha portato l'86% dei voti nel seggio.</t>
  </si>
  <si>
    <t xml:space="preserve">Dato che Mondovì è la sede decentrata più grossa, questo ha determinato l'affermazione complessiva della Sveglia nel totale</t>
  </si>
  <si>
    <t xml:space="preserve">delle sedi decentrate. Analogamente, un candidato di Mondovì si presentava nelle liste del Collettivo di Architettura per il</t>
  </si>
  <si>
    <t xml:space="preserve">Consiglio di Facoltà, e ha portato il 97,3% dei voti del seggio (!!!).</t>
  </si>
  <si>
    <t xml:space="preserve">In generale, La Sveglia ha vinto in tutti gli organi in cui si è presentata. Alcune elezioni però si sono chiuse sul filo di lana:</t>
  </si>
  <si>
    <t xml:space="preserve">ad esempio La Sveglia ha ottenuto il secondo seggio in Consiglio d'Amministrazione, ai danni di F.L.C., per soli 15 voti su</t>
  </si>
  <si>
    <t xml:space="preserve">5699 votanti. Anche nelle elezioni per il CPD Architettura il Collettivo Studenti di Architettura, grazie ai voti di Mondovì, ha</t>
  </si>
  <si>
    <t xml:space="preserve">superato Lavori in Corso per soli 12 voti su 1200 votanti circa.</t>
  </si>
  <si>
    <t xml:space="preserve">A sorpresa, La Sveglia ha avuto perfino più voti di Nabla, che era data per grande favorita della vigilia (basta fare il confronto</t>
  </si>
  <si>
    <t xml:space="preserve">su di un insieme omogeneo, ad esempio usando il Riassunto Ing. TO).</t>
  </si>
  <si>
    <t xml:space="preserve">Infine, si può notare l'"effetto donna": in Senato Accademico La Sveglia, che candidava come capolista una ragazza, ha</t>
  </si>
  <si>
    <t xml:space="preserve">preso il 4,5% di voti in più rispetto al Consiglio d'Amministrazione, in cui questi voti sono finiti in gran parte a FLC (che</t>
  </si>
  <si>
    <t xml:space="preserve">candidava una ragazza: la figlia di Farassino). In Senato Katia Gigliotti ha avuto addirittura 1118 preferenze, superata solo da</t>
  </si>
  <si>
    <t xml:space="preserve">una candidata al CUS (dove peraltro, essendoci solo due liste di cui una era la Lega (FLC), odiata dall'80% dell'elettorato, non era difficile prendere molti voti;</t>
  </si>
  <si>
    <t xml:space="preserve">comunque in tale organo vi sono state molte più schede bianche e nulle degli altri, probabilmente quelle degli elettori de</t>
  </si>
  <si>
    <t xml:space="preserve">La Sveglia).</t>
  </si>
  <si>
    <t xml:space="preserve">Riassunto complessivo dei risultati delle elezioni studentesche del 5 - 6 dicembre 1995</t>
  </si>
  <si>
    <t xml:space="preserve">Organo</t>
  </si>
  <si>
    <t xml:space="preserve">Votanti</t>
  </si>
  <si>
    <t xml:space="preserve">Nulle/bian.</t>
  </si>
  <si>
    <t xml:space="preserve">Liste presenti (per ognuna, percentuale dei voti validi e numero di seggi ottenuti)</t>
  </si>
  <si>
    <t xml:space="preserve">Senato Accademico</t>
  </si>
  <si>
    <t xml:space="preserve">La Sveglia</t>
  </si>
  <si>
    <t xml:space="preserve">Lavori in Corso</t>
  </si>
  <si>
    <t xml:space="preserve">F.L.C.</t>
  </si>
  <si>
    <t xml:space="preserve">Consiglio d'Amministrazione</t>
  </si>
  <si>
    <t xml:space="preserve">Ente Reg. Diritto allo Studio Univ.</t>
  </si>
  <si>
    <t xml:space="preserve">Comit. Par. per la Didattica (Ing.)</t>
  </si>
  <si>
    <t xml:space="preserve">Nabla</t>
  </si>
  <si>
    <t xml:space="preserve">Comit. Par. per la Didattica (Arch.)</t>
  </si>
  <si>
    <t xml:space="preserve">Collettivo St. Ar.</t>
  </si>
  <si>
    <t xml:space="preserve">Comit. per lo Sport Universitario</t>
  </si>
  <si>
    <t xml:space="preserve">Senato Accademico (Dottorandi)</t>
  </si>
  <si>
    <t xml:space="preserve">Lista Dottorandi</t>
  </si>
  <si>
    <t xml:space="preserve">Consiglio della I Fac. di Ing. (TO)</t>
  </si>
  <si>
    <t xml:space="preserve">4**</t>
  </si>
  <si>
    <t xml:space="preserve">FUAN-DU</t>
  </si>
  <si>
    <t xml:space="preserve">Consiglio della II Fac. di Ing. (VC)</t>
  </si>
  <si>
    <t xml:space="preserve">Nessuna lista è stata presentata per questo organo: sono stati eletti candidati singoli in base a preferenze individuali</t>
  </si>
  <si>
    <t xml:space="preserve">Consiglio della Fac. di Architettura</t>
  </si>
  <si>
    <t xml:space="preserve">C.C.L. in Ing. Aeronautica</t>
  </si>
  <si>
    <t xml:space="preserve">C.C.L. in Ing. per l'Ambiente e T.</t>
  </si>
  <si>
    <t xml:space="preserve">Serpente di Fer.</t>
  </si>
  <si>
    <t xml:space="preserve">C.C.L. in Ing. Chimica</t>
  </si>
  <si>
    <t xml:space="preserve">Chimici per caso</t>
  </si>
  <si>
    <t xml:space="preserve">Cons. del Settore Civile - Edile</t>
  </si>
  <si>
    <t xml:space="preserve">4*</t>
  </si>
  <si>
    <t xml:space="preserve">2*</t>
  </si>
  <si>
    <t xml:space="preserve">C.C.L. in Ing. Elettrica</t>
  </si>
  <si>
    <t xml:space="preserve">C.C.L. in Ing. Gestionale</t>
  </si>
  <si>
    <t xml:space="preserve">Aigest</t>
  </si>
  <si>
    <t xml:space="preserve">Cons. del Settore dell'Informazione</t>
  </si>
  <si>
    <t xml:space="preserve">3*</t>
  </si>
  <si>
    <t xml:space="preserve">5*</t>
  </si>
  <si>
    <t xml:space="preserve">1*</t>
  </si>
  <si>
    <t xml:space="preserve">C.C.L. in Ing. dei Materiali</t>
  </si>
  <si>
    <t xml:space="preserve">Material House</t>
  </si>
  <si>
    <t xml:space="preserve">C.C.L. in Ing. Meccanica</t>
  </si>
  <si>
    <t xml:space="preserve">C.C.L. in Ing. Nucleare</t>
  </si>
  <si>
    <t xml:space="preserve">* = per i Consigli di Settore i seggi vengono assegnati anche in base al corso di Laurea di iscrizione dei candidati, in modo da rappresentare tutti i corsi di Laurea: per questo motivo il numero dei seggi può non essere proporzionale al</t>
  </si>
  <si>
    <t xml:space="preserve">numero di voti ottenuti</t>
  </si>
  <si>
    <t xml:space="preserve">** = uno dei quattro seggi de "La Sveglia", a causa del numero insufficiente di candidati, è stato assegnato a "Lavori in Corso"</t>
  </si>
  <si>
    <t xml:space="preserve">Elaborazione di Vittorio Bertola su dati della Segreteria Studenti</t>
  </si>
  <si>
    <t xml:space="preserve">Riassunto dei risultati delle elezioni studentesche del 1995, nella sola sede di Torino della Fac. di Ingegneria</t>
  </si>
  <si>
    <t xml:space="preserve">Nulle e</t>
  </si>
  <si>
    <t xml:space="preserve">Seggio</t>
  </si>
  <si>
    <t xml:space="preserve">Tot. validi</t>
  </si>
  <si>
    <t xml:space="preserve">bianche</t>
  </si>
  <si>
    <t xml:space="preserve">Ing. Aeronautica</t>
  </si>
  <si>
    <t xml:space="preserve">Dottorandi, Diplomi Torino</t>
  </si>
  <si>
    <t xml:space="preserve">Ing. Civile, Edile</t>
  </si>
  <si>
    <t xml:space="preserve">Ing. Ambiente, Elettrica</t>
  </si>
  <si>
    <t xml:space="preserve">Ing. Elettronica</t>
  </si>
  <si>
    <t xml:space="preserve">Ing. Informatica, Telecom.</t>
  </si>
  <si>
    <t xml:space="preserve">Ing. Meccanica, Nucleare</t>
  </si>
  <si>
    <t xml:space="preserve">Ing. Mecc., Chim., Mat.</t>
  </si>
  <si>
    <t xml:space="preserve">Ing. Gestionale</t>
  </si>
  <si>
    <t xml:space="preserve">TOT. INGEGNERIA Torino</t>
  </si>
  <si>
    <t xml:space="preserve">Arch., sede V.Boggio</t>
  </si>
  <si>
    <t xml:space="preserve">Arch., Cast. d. Valentino</t>
  </si>
  <si>
    <t xml:space="preserve">TOT. ARCHITETTURA Torino</t>
  </si>
  <si>
    <t xml:space="preserve">Sede di Mondovì</t>
  </si>
  <si>
    <t xml:space="preserve">Sede di Vercelli</t>
  </si>
  <si>
    <t xml:space="preserve">Sede di Alessandria</t>
  </si>
  <si>
    <t xml:space="preserve">Sede di Aosta</t>
  </si>
  <si>
    <t xml:space="preserve">Sede di Biella</t>
  </si>
  <si>
    <t xml:space="preserve">Sede di Ivrea</t>
  </si>
  <si>
    <t xml:space="preserve">TOT. SEDI DECENTRATE</t>
  </si>
  <si>
    <t xml:space="preserve">TOTALE DEFINITIVO</t>
  </si>
  <si>
    <r>
      <rPr>
        <i val="true"/>
        <sz val="10"/>
        <rFont val="Arial"/>
        <family val="0"/>
      </rPr>
      <t xml:space="preserve">RESTO / </t>
    </r>
    <r>
      <rPr>
        <b val="true"/>
        <i val="true"/>
        <sz val="10"/>
        <rFont val="Arial"/>
        <family val="0"/>
      </rPr>
      <t xml:space="preserve">N. SEGGI</t>
    </r>
  </si>
  <si>
    <t xml:space="preserve">VOTANTI</t>
  </si>
  <si>
    <r>
      <rPr>
        <b val="true"/>
        <sz val="10"/>
        <rFont val="Arial"/>
        <family val="0"/>
      </rPr>
      <t xml:space="preserve">PREFERENZE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0"/>
      </rPr>
      <t xml:space="preserve">(in neretto i candidati eletti)</t>
    </r>
    <r>
      <rPr>
        <sz val="10"/>
        <rFont val="Arial"/>
        <family val="0"/>
      </rPr>
      <t xml:space="preserve">:</t>
    </r>
  </si>
  <si>
    <t xml:space="preserve">LAVORI IN CORSO</t>
  </si>
  <si>
    <t xml:space="preserve">LA SVEGLIA</t>
  </si>
  <si>
    <t xml:space="preserve">TESTA Giovanni</t>
  </si>
  <si>
    <t xml:space="preserve">CHIOTTI Davide</t>
  </si>
  <si>
    <t xml:space="preserve">GIGLIOTTI Katia</t>
  </si>
  <si>
    <t xml:space="preserve">SANTORO Saverio</t>
  </si>
  <si>
    <t xml:space="preserve">BORGOGNO Valter</t>
  </si>
  <si>
    <t xml:space="preserve">MICHELIS Marco</t>
  </si>
  <si>
    <t xml:space="preserve">LECCI Fabio</t>
  </si>
  <si>
    <t xml:space="preserve">BOTTICELLI Marco</t>
  </si>
  <si>
    <t xml:space="preserve">MANCUSO Giovanni</t>
  </si>
  <si>
    <t xml:space="preserve">MAURO Gianluca</t>
  </si>
  <si>
    <t xml:space="preserve">Nulle e </t>
  </si>
  <si>
    <t xml:space="preserve">CARIGNANO Arnaldo</t>
  </si>
  <si>
    <t xml:space="preserve">DATRINO Fabrizio</t>
  </si>
  <si>
    <t xml:space="preserve">BERTOLA Vittorio</t>
  </si>
  <si>
    <t xml:space="preserve">VADALA' Bruno</t>
  </si>
  <si>
    <t xml:space="preserve">FARASSINO Valentina</t>
  </si>
  <si>
    <t xml:space="preserve">TONELLO Luca</t>
  </si>
  <si>
    <t xml:space="preserve">CALVI Marco</t>
  </si>
  <si>
    <t xml:space="preserve">POLETTO Sandra</t>
  </si>
  <si>
    <t xml:space="preserve">PIACENTE Carlo</t>
  </si>
  <si>
    <t xml:space="preserve">Ente Regionale Diritto allo Studio Universitario</t>
  </si>
  <si>
    <t xml:space="preserve">BRACCIANTINI Stefano</t>
  </si>
  <si>
    <t xml:space="preserve">COLACINO Pasquale</t>
  </si>
  <si>
    <t xml:space="preserve">PELLIN Bruno</t>
  </si>
  <si>
    <t xml:space="preserve">SETA Gianluigi</t>
  </si>
  <si>
    <t xml:space="preserve">Comitato Paritetico per la Didattica (Ingegneria)</t>
  </si>
  <si>
    <t xml:space="preserve">NABLA</t>
  </si>
  <si>
    <t xml:space="preserve">MARTURANO Mauro</t>
  </si>
  <si>
    <t xml:space="preserve">GIORDANETTO Laura</t>
  </si>
  <si>
    <t xml:space="preserve">DE BENEDETTI Sergio</t>
  </si>
  <si>
    <t xml:space="preserve">CASSINELLI Laura</t>
  </si>
  <si>
    <t xml:space="preserve">SBRISSA Renzo</t>
  </si>
  <si>
    <t xml:space="preserve">POGGIO Alberto</t>
  </si>
  <si>
    <t xml:space="preserve">CAPATO Erika</t>
  </si>
  <si>
    <t xml:space="preserve">MALANDRA Michele</t>
  </si>
  <si>
    <t xml:space="preserve">BARBERIS Marta</t>
  </si>
  <si>
    <t xml:space="preserve">CALCAGNO Fausto</t>
  </si>
  <si>
    <t xml:space="preserve">PORTO Davide</t>
  </si>
  <si>
    <t xml:space="preserve">GALEAZZO Giorgio</t>
  </si>
  <si>
    <t xml:space="preserve">Comitato Paritetico per la Didattica (Architettura)</t>
  </si>
  <si>
    <t xml:space="preserve">Collettivo St. Arch.</t>
  </si>
  <si>
    <t xml:space="preserve">COLLETTIVO STUD. ARCH.</t>
  </si>
  <si>
    <t xml:space="preserve">BINELLI Michela</t>
  </si>
  <si>
    <t xml:space="preserve">CASTIGLIONE Alessan.</t>
  </si>
  <si>
    <t xml:space="preserve">GONNELLA Andrea</t>
  </si>
  <si>
    <t xml:space="preserve">TORRE Nicola</t>
  </si>
  <si>
    <t xml:space="preserve">LICATA Maria Grazia</t>
  </si>
  <si>
    <t xml:space="preserve">VALLE Tobia</t>
  </si>
  <si>
    <t xml:space="preserve">FARDIN Stefania</t>
  </si>
  <si>
    <t xml:space="preserve">Comitato per lo Sport Universitario (C.U.S.)</t>
  </si>
  <si>
    <t xml:space="preserve">BABBONI Claudia</t>
  </si>
  <si>
    <t xml:space="preserve">Dottorandi</t>
  </si>
  <si>
    <t xml:space="preserve">DOTTORANDI</t>
  </si>
  <si>
    <t xml:space="preserve">BALDO Gian Luca</t>
  </si>
  <si>
    <t xml:space="preserve">BENNARDO Vincenzo</t>
  </si>
  <si>
    <t xml:space="preserve">CHIARA Paolo</t>
  </si>
  <si>
    <t xml:space="preserve">Consiglio della I Facoltà di Ingegneria (Torino)</t>
  </si>
  <si>
    <t xml:space="preserve">TUDDA Vincenzo</t>
  </si>
  <si>
    <t xml:space="preserve">DEMAI Paolo</t>
  </si>
  <si>
    <t xml:space="preserve">CERA Leonardo</t>
  </si>
  <si>
    <t xml:space="preserve">CASSINERA Samanta</t>
  </si>
  <si>
    <t xml:space="preserve">PIANA Marco</t>
  </si>
  <si>
    <t xml:space="preserve">SCHIERA Luigi</t>
  </si>
  <si>
    <t xml:space="preserve">TORBIDONE Dario</t>
  </si>
  <si>
    <t xml:space="preserve">PIUMETTO Stefano</t>
  </si>
  <si>
    <t xml:space="preserve">MONASTEROLO Paolo</t>
  </si>
  <si>
    <t xml:space="preserve">COTTA Fabio*</t>
  </si>
  <si>
    <t xml:space="preserve">VITTO Santo</t>
  </si>
  <si>
    <t xml:space="preserve">CASTRICINI Stefano</t>
  </si>
  <si>
    <t xml:space="preserve">* = usufruisce di un seggio de "La Sveglia" rimasto vacante per mancanza di candidati</t>
  </si>
  <si>
    <t xml:space="preserve">Consiglio della II Facoltà di Ingegneria (Vercelli)</t>
  </si>
  <si>
    <t xml:space="preserve">Poichè nessuna lista è stata presentata per tale organo, si poteva votare per qualun-</t>
  </si>
  <si>
    <t xml:space="preserve">que studente iscritto a tale Facoltà.</t>
  </si>
  <si>
    <t xml:space="preserve">I risultati sottostanti si riferiscono all'unico seggio in cui si votava per questo organo,</t>
  </si>
  <si>
    <t xml:space="preserve">ossia il seggio numero 15 (Sede di Vercelli).</t>
  </si>
  <si>
    <t xml:space="preserve">PELLEGRINI Alessandro</t>
  </si>
  <si>
    <t xml:space="preserve">SIMONI Fabio</t>
  </si>
  <si>
    <t xml:space="preserve">FERROGALINI Marco</t>
  </si>
  <si>
    <t xml:space="preserve">NAPOLI Antonio</t>
  </si>
  <si>
    <t xml:space="preserve">LESCA Riccardo</t>
  </si>
  <si>
    <t xml:space="preserve">PARSINI Umberto</t>
  </si>
  <si>
    <t xml:space="preserve">BOGO Chiara</t>
  </si>
  <si>
    <t xml:space="preserve">MIGLIARETTI Luigi</t>
  </si>
  <si>
    <t xml:space="preserve">MANINI Marco</t>
  </si>
  <si>
    <t xml:space="preserve">Consiglio della Facoltà di Architettura</t>
  </si>
  <si>
    <t xml:space="preserve">CALLEGARI Alessandro</t>
  </si>
  <si>
    <t xml:space="preserve">SANNIA Alessandro</t>
  </si>
  <si>
    <t xml:space="preserve">REBESCO Danilo</t>
  </si>
  <si>
    <t xml:space="preserve">CIPRIANO Piergiorgio</t>
  </si>
  <si>
    <t xml:space="preserve">DE LUCA Felice</t>
  </si>
  <si>
    <t xml:space="preserve">MANTOVANI Giovanni</t>
  </si>
  <si>
    <t xml:space="preserve">IACOPINO Loredana</t>
  </si>
  <si>
    <t xml:space="preserve">CHIARANDA Aldo</t>
  </si>
  <si>
    <t xml:space="preserve">FASSI Maurizio</t>
  </si>
  <si>
    <t xml:space="preserve">MONTALDI Maria Vittoria</t>
  </si>
  <si>
    <t xml:space="preserve">CATRANO Tommaso</t>
  </si>
  <si>
    <t xml:space="preserve">TUDDA Agostino</t>
  </si>
  <si>
    <t xml:space="preserve">Consiglio del Corso di Laurea in Ing. Aeronautica</t>
  </si>
  <si>
    <t xml:space="preserve">BIANCHI Andrea</t>
  </si>
  <si>
    <t xml:space="preserve">CRISAFI Domenico</t>
  </si>
  <si>
    <t xml:space="preserve">TRIO Francesco</t>
  </si>
  <si>
    <t xml:space="preserve">BARBONI Vanna</t>
  </si>
  <si>
    <t xml:space="preserve">FUSATO Dario</t>
  </si>
  <si>
    <t xml:space="preserve">Cons. del C. di Laurea in Ing. per l'Ambiente e Territorio</t>
  </si>
  <si>
    <t xml:space="preserve">SERPENTE DI FERRO</t>
  </si>
  <si>
    <t xml:space="preserve">MONACO Massimo</t>
  </si>
  <si>
    <t xml:space="preserve">CALI' Renato</t>
  </si>
  <si>
    <t xml:space="preserve">SCHIERANO Cristina</t>
  </si>
  <si>
    <t xml:space="preserve">Consiglio del Corso di Laurea in Ing. Chimica</t>
  </si>
  <si>
    <t xml:space="preserve">CHIMICI PER CASO</t>
  </si>
  <si>
    <t xml:space="preserve">BOMONE Monica</t>
  </si>
  <si>
    <t xml:space="preserve">BERTOLOTTI Stefano</t>
  </si>
  <si>
    <t xml:space="preserve">VAI Felice</t>
  </si>
  <si>
    <t xml:space="preserve">MARCHISIO Daniele</t>
  </si>
  <si>
    <t xml:space="preserve">FINOTTI Emanuela</t>
  </si>
  <si>
    <t xml:space="preserve">Consiglio del Settore Civile - Edile</t>
  </si>
  <si>
    <t xml:space="preserve">LEONE Alessandro</t>
  </si>
  <si>
    <t xml:space="preserve">SCALDAFERRI Isabella</t>
  </si>
  <si>
    <t xml:space="preserve">BARBERIS Emilio</t>
  </si>
  <si>
    <t xml:space="preserve">FELICE Alessandro</t>
  </si>
  <si>
    <t xml:space="preserve">BONINI Mariacristina</t>
  </si>
  <si>
    <t xml:space="preserve">SARRI Herbert</t>
  </si>
  <si>
    <t xml:space="preserve">PRIMICERI Natale</t>
  </si>
  <si>
    <t xml:space="preserve">FODDE Marco</t>
  </si>
  <si>
    <t xml:space="preserve">* = per i Consigli di Settore i seggi vengono assegnati anche in base al corso di Lau-</t>
  </si>
  <si>
    <t xml:space="preserve">rea di iscrizione dei candidati, in modo da rappresentare tutti i corsi di Laurea</t>
  </si>
  <si>
    <t xml:space="preserve">Consiglio del Corso di Laurea in Ing. Elettrica</t>
  </si>
  <si>
    <t xml:space="preserve">ALLEGRANZA Vittorio</t>
  </si>
  <si>
    <t xml:space="preserve">GHIONE Massimiliano</t>
  </si>
  <si>
    <t xml:space="preserve">INNAO Fabio</t>
  </si>
  <si>
    <t xml:space="preserve">Cons. del C. di Laurea in Ing. Gestionale</t>
  </si>
  <si>
    <t xml:space="preserve">AIGEST</t>
  </si>
  <si>
    <t xml:space="preserve">ASCHERO Giulia</t>
  </si>
  <si>
    <t xml:space="preserve">BARBIERI Diego</t>
  </si>
  <si>
    <t xml:space="preserve">BARGETTO Cinzia</t>
  </si>
  <si>
    <t xml:space="preserve">FERRERI Alessandro</t>
  </si>
  <si>
    <t xml:space="preserve">FERRERI Christian</t>
  </si>
  <si>
    <t xml:space="preserve">NATOLI Marco</t>
  </si>
  <si>
    <t xml:space="preserve">Consiglio del Settore dell'Informazione</t>
  </si>
  <si>
    <t xml:space="preserve">MANGANI Fabio</t>
  </si>
  <si>
    <t xml:space="preserve">FERRERO Massimiliano</t>
  </si>
  <si>
    <t xml:space="preserve">RONDINONE Antonio</t>
  </si>
  <si>
    <t xml:space="preserve">INFUNTI Massimo</t>
  </si>
  <si>
    <t xml:space="preserve">TAGLIAFERRI Cesare</t>
  </si>
  <si>
    <t xml:space="preserve">CONTI Stefano</t>
  </si>
  <si>
    <t xml:space="preserve">CORDERO Roberto</t>
  </si>
  <si>
    <t xml:space="preserve">MAUGERI Massimiliano</t>
  </si>
  <si>
    <t xml:space="preserve">* = per i Consigli di Settore i seggi vengono assegnati anche in base al corso di Laurea di iscrizione dei candidati, in modo da</t>
  </si>
  <si>
    <t xml:space="preserve">rappresentare tutti i corsi di Laurea</t>
  </si>
  <si>
    <t xml:space="preserve">Cons. del C. di Laurea in Ing. dei Materiali</t>
  </si>
  <si>
    <t xml:space="preserve">MATERIAL HOUSE</t>
  </si>
  <si>
    <t xml:space="preserve">BONELLI Luca</t>
  </si>
  <si>
    <t xml:space="preserve">MEZZA Paolo</t>
  </si>
  <si>
    <t xml:space="preserve">Consiglio del Corso di Laurea in Ing. Meccanica</t>
  </si>
  <si>
    <t xml:space="preserve">FINO Andrea</t>
  </si>
  <si>
    <t xml:space="preserve">VENTRUDO Antonio</t>
  </si>
  <si>
    <t xml:space="preserve">BERTONE Caterina</t>
  </si>
  <si>
    <t xml:space="preserve">GARRIPOLI Giuseppe</t>
  </si>
  <si>
    <t xml:space="preserve">SCHIENA Luigi</t>
  </si>
  <si>
    <t xml:space="preserve">ROSSO Alberto</t>
  </si>
  <si>
    <t xml:space="preserve">Cons. del C. di Laurea in Ing. Nucleare</t>
  </si>
  <si>
    <t xml:space="preserve">CAVARERO Francesco</t>
  </si>
  <si>
    <t xml:space="preserve">SAVOLDI Laura</t>
  </si>
  <si>
    <t xml:space="preserve">SARAPPA Angela</t>
  </si>
  <si>
    <t xml:space="preserve">SARTOR Alessand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"/>
    <numFmt numFmtId="170" formatCode="_-&quot;L. &quot;* #,##0_-;&quot;-L. &quot;* #,##0_-;_-&quot;L. &quot;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0" activeCellId="0" sqref="A40 A40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A4" s="1" t="s">
        <v>1</v>
      </c>
    </row>
    <row r="5" customFormat="false" ht="14.65" hidden="false" customHeight="false" outlineLevel="0" collapsed="false">
      <c r="A5" s="1" t="s">
        <v>2</v>
      </c>
    </row>
    <row r="6" customFormat="false" ht="14.65" hidden="false" customHeight="false" outlineLevel="0" collapsed="false">
      <c r="A6" s="1" t="s">
        <v>3</v>
      </c>
    </row>
    <row r="7" customFormat="false" ht="14.65" hidden="false" customHeight="false" outlineLevel="0" collapsed="false">
      <c r="A7" s="1" t="s">
        <v>4</v>
      </c>
    </row>
    <row r="8" customFormat="false" ht="14.65" hidden="false" customHeight="false" outlineLevel="0" collapsed="false">
      <c r="A8" s="1" t="s">
        <v>5</v>
      </c>
    </row>
    <row r="9" customFormat="false" ht="14.65" hidden="false" customHeight="false" outlineLevel="0" collapsed="false">
      <c r="A9" s="1" t="s">
        <v>6</v>
      </c>
    </row>
    <row r="11" customFormat="false" ht="14.65" hidden="false" customHeight="false" outlineLevel="0" collapsed="false">
      <c r="A11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15</v>
      </c>
    </row>
    <row r="21" customFormat="false" ht="14.65" hidden="false" customHeight="false" outlineLevel="0" collapsed="false">
      <c r="A21" s="1" t="s">
        <v>16</v>
      </c>
    </row>
    <row r="22" customFormat="false" ht="14.65" hidden="false" customHeight="false" outlineLevel="0" collapsed="false">
      <c r="A22" s="1" t="s">
        <v>17</v>
      </c>
    </row>
    <row r="23" customFormat="false" ht="14.65" hidden="false" customHeight="false" outlineLevel="0" collapsed="false">
      <c r="A23" s="1" t="s">
        <v>18</v>
      </c>
    </row>
    <row r="24" customFormat="false" ht="14.65" hidden="false" customHeight="false" outlineLevel="0" collapsed="false">
      <c r="A24" s="1" t="s">
        <v>19</v>
      </c>
    </row>
    <row r="25" customFormat="false" ht="14.65" hidden="false" customHeight="false" outlineLevel="0" collapsed="false">
      <c r="A25" s="1" t="s">
        <v>20</v>
      </c>
    </row>
    <row r="26" customFormat="false" ht="14.65" hidden="false" customHeight="false" outlineLevel="0" collapsed="false">
      <c r="A26" s="1" t="s">
        <v>21</v>
      </c>
    </row>
    <row r="27" customFormat="false" ht="14.65" hidden="false" customHeight="false" outlineLevel="0" collapsed="false">
      <c r="A27" s="1" t="s">
        <v>22</v>
      </c>
    </row>
    <row r="28" customFormat="false" ht="14.65" hidden="false" customHeight="false" outlineLevel="0" collapsed="false">
      <c r="A28" s="1" t="s">
        <v>23</v>
      </c>
    </row>
    <row r="29" customFormat="false" ht="14.65" hidden="false" customHeight="false" outlineLevel="0" collapsed="false">
      <c r="A29" s="1" t="s">
        <v>24</v>
      </c>
    </row>
    <row r="30" customFormat="false" ht="14.65" hidden="false" customHeight="false" outlineLevel="0" collapsed="false">
      <c r="A30" s="1" t="s">
        <v>25</v>
      </c>
    </row>
    <row r="31" customFormat="false" ht="14.65" hidden="false" customHeight="false" outlineLevel="0" collapsed="false">
      <c r="A31" s="1" t="s">
        <v>26</v>
      </c>
    </row>
    <row r="32" customFormat="false" ht="14.65" hidden="false" customHeight="false" outlineLevel="0" collapsed="false">
      <c r="A32" s="1" t="s">
        <v>27</v>
      </c>
    </row>
    <row r="33" customFormat="false" ht="14.65" hidden="false" customHeight="false" outlineLevel="0" collapsed="false">
      <c r="A33" s="1" t="s">
        <v>28</v>
      </c>
    </row>
    <row r="34" customFormat="false" ht="14.65" hidden="false" customHeight="false" outlineLevel="0" collapsed="false">
      <c r="A34" s="1" t="s">
        <v>29</v>
      </c>
    </row>
    <row r="35" customFormat="false" ht="14.65" hidden="false" customHeight="false" outlineLevel="0" collapsed="false">
      <c r="A35" s="1" t="s">
        <v>30</v>
      </c>
    </row>
    <row r="36" customFormat="false" ht="14.65" hidden="false" customHeight="false" outlineLevel="0" collapsed="false">
      <c r="A36" s="1" t="s">
        <v>31</v>
      </c>
    </row>
    <row r="37" customFormat="false" ht="14.65" hidden="false" customHeight="false" outlineLevel="0" collapsed="false">
      <c r="A37" s="1" t="s">
        <v>32</v>
      </c>
    </row>
    <row r="38" customFormat="false" ht="14.65" hidden="false" customHeight="false" outlineLevel="0" collapsed="false">
      <c r="A38" s="1" t="s">
        <v>33</v>
      </c>
    </row>
    <row r="39" customFormat="false" ht="14.65" hidden="false" customHeight="false" outlineLevel="0" collapsed="false">
      <c r="A39" s="1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 H16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9" min="8" style="1" width="8.87"/>
  </cols>
  <sheetData>
    <row r="2" customFormat="false" ht="19.35" hidden="false" customHeight="false" outlineLevel="0" collapsed="false">
      <c r="B2" s="125" t="s">
        <v>51</v>
      </c>
      <c r="C2" s="125"/>
      <c r="D2" s="125"/>
      <c r="E2" s="125"/>
      <c r="F2" s="125"/>
      <c r="G2" s="125"/>
      <c r="H2" s="125"/>
      <c r="I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164</v>
      </c>
      <c r="F3" s="113"/>
      <c r="G3" s="113"/>
      <c r="H3" s="126" t="s">
        <v>85</v>
      </c>
      <c r="I3" s="127" t="s">
        <v>86</v>
      </c>
    </row>
    <row r="4" customFormat="false" ht="14.65" hidden="false" customHeight="false" outlineLevel="0" collapsed="false">
      <c r="B4" s="41" t="n">
        <v>2</v>
      </c>
      <c r="C4" s="42" t="s">
        <v>88</v>
      </c>
      <c r="D4" s="46"/>
      <c r="E4" s="43" t="n">
        <v>56</v>
      </c>
      <c r="F4" s="103"/>
      <c r="G4" s="32" t="n">
        <f aca="false">IF($H4&lt;&gt;0,E4/$H4,"")</f>
        <v>1</v>
      </c>
      <c r="H4" s="46" t="n">
        <f aca="false">E4</f>
        <v>56</v>
      </c>
      <c r="I4" s="128" t="n">
        <v>3</v>
      </c>
    </row>
    <row r="5" customFormat="false" ht="14.65" hidden="false" customHeight="false" outlineLevel="0" collapsed="false">
      <c r="B5" s="129" t="s">
        <v>96</v>
      </c>
      <c r="C5" s="130"/>
      <c r="D5" s="131"/>
      <c r="E5" s="132" t="n">
        <f aca="false">SUM(E4:E4)</f>
        <v>56</v>
      </c>
      <c r="F5" s="133"/>
      <c r="G5" s="134" t="n">
        <f aca="false">IF($H5&lt;&gt;0,E5/$H5,"")</f>
        <v>1</v>
      </c>
      <c r="H5" s="131" t="n">
        <f aca="false">E5</f>
        <v>56</v>
      </c>
      <c r="I5" s="135" t="n">
        <f aca="false">SUM(I4:I4)</f>
        <v>3</v>
      </c>
    </row>
    <row r="6" customFormat="false" ht="14.65" hidden="false" customHeight="false" outlineLevel="0" collapsed="false">
      <c r="B6" s="41" t="n">
        <v>11</v>
      </c>
      <c r="C6" s="42" t="s">
        <v>98</v>
      </c>
      <c r="D6" s="42"/>
      <c r="E6" s="43" t="n">
        <v>2</v>
      </c>
      <c r="F6" s="103"/>
      <c r="G6" s="32" t="n">
        <f aca="false">IF($H6&lt;&gt;0,E6/$H6,"")</f>
        <v>1</v>
      </c>
      <c r="H6" s="47" t="n">
        <f aca="false">E6</f>
        <v>2</v>
      </c>
      <c r="I6" s="136" t="n">
        <v>0</v>
      </c>
    </row>
    <row r="7" customFormat="false" ht="14.65" hidden="false" customHeight="false" outlineLevel="0" collapsed="false">
      <c r="B7" s="55" t="s">
        <v>99</v>
      </c>
      <c r="C7" s="56"/>
      <c r="D7" s="56"/>
      <c r="E7" s="55" t="n">
        <f aca="false">SUM(E6:E6)</f>
        <v>2</v>
      </c>
      <c r="F7" s="75"/>
      <c r="G7" s="105" t="n">
        <f aca="false">IF($H7&lt;&gt;0,E7/$H7,"")</f>
        <v>1</v>
      </c>
      <c r="H7" s="67" t="n">
        <f aca="false">E7</f>
        <v>2</v>
      </c>
      <c r="I7" s="74" t="n">
        <f aca="false">SUM(I6:I6)</f>
        <v>0</v>
      </c>
    </row>
    <row r="8" customFormat="false" ht="14.65" hidden="false" customHeight="false" outlineLevel="0" collapsed="false">
      <c r="B8" s="137" t="s">
        <v>107</v>
      </c>
      <c r="C8" s="138"/>
      <c r="D8" s="138"/>
      <c r="E8" s="137" t="n">
        <f aca="false">E7+E5</f>
        <v>58</v>
      </c>
      <c r="F8" s="139"/>
      <c r="G8" s="140" t="n">
        <f aca="false">IF($H8&lt;&gt;0,E8/$H8,"")</f>
        <v>1</v>
      </c>
      <c r="H8" s="141" t="n">
        <f aca="false">E8</f>
        <v>58</v>
      </c>
      <c r="I8" s="142" t="n">
        <f aca="false">I7+I5</f>
        <v>3</v>
      </c>
    </row>
    <row r="9" customFormat="false" ht="14.65" hidden="false" customHeight="false" outlineLevel="0" collapsed="false">
      <c r="B9" s="72" t="s">
        <v>108</v>
      </c>
      <c r="C9" s="56"/>
      <c r="D9" s="56"/>
      <c r="E9" s="73" t="n">
        <f aca="false">MOD(E8,$H8)</f>
        <v>0</v>
      </c>
      <c r="F9" s="143"/>
      <c r="G9" s="59" t="n">
        <v>1</v>
      </c>
      <c r="H9" s="76" t="s">
        <v>109</v>
      </c>
      <c r="I9" s="144" t="n">
        <f aca="false">I8+H8</f>
        <v>61</v>
      </c>
    </row>
    <row r="10" customFormat="false" ht="14.65" hidden="false" customHeight="false" outlineLevel="0" collapsed="false">
      <c r="B10" s="49"/>
      <c r="C10" s="49"/>
      <c r="D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36"/>
    </row>
    <row r="12" customFormat="false" ht="14.65" hidden="false" customHeight="false" outlineLevel="0" collapsed="false">
      <c r="B12" s="81" t="s">
        <v>165</v>
      </c>
      <c r="C12" s="81"/>
      <c r="D12" s="81"/>
      <c r="E12" s="81"/>
      <c r="F12" s="81"/>
    </row>
    <row r="13" customFormat="false" ht="14.65" hidden="false" customHeight="false" outlineLevel="0" collapsed="false">
      <c r="B13" s="82" t="s">
        <v>166</v>
      </c>
      <c r="C13" s="83"/>
      <c r="D13" s="85"/>
      <c r="E13" s="85" t="n">
        <v>43</v>
      </c>
      <c r="F13" s="84"/>
    </row>
    <row r="14" customFormat="false" ht="14.65" hidden="false" customHeight="false" outlineLevel="0" collapsed="false">
      <c r="B14" s="86" t="s">
        <v>167</v>
      </c>
      <c r="C14" s="101"/>
      <c r="D14" s="101"/>
      <c r="E14" s="101" t="n">
        <v>4</v>
      </c>
      <c r="F14" s="102"/>
    </row>
    <row r="15" customFormat="false" ht="14.65" hidden="false" customHeight="false" outlineLevel="0" collapsed="false">
      <c r="B15" s="88" t="s">
        <v>168</v>
      </c>
      <c r="C15" s="111"/>
      <c r="D15" s="111"/>
      <c r="E15" s="111" t="n">
        <v>6</v>
      </c>
      <c r="F15" s="112"/>
    </row>
  </sheetData>
  <mergeCells count="4">
    <mergeCell ref="B2:H2"/>
    <mergeCell ref="B3:D3"/>
    <mergeCell ref="E3:G3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4"/>
  <sheetViews>
    <sheetView showFormulas="false" showGridLines="fals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B2" activeCellId="0" sqref="B2:O34 B2:O3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5.66"/>
    <col collapsed="false" customWidth="true" hidden="false" outlineLevel="0" max="4" min="4" style="1" width="6.87"/>
    <col collapsed="false" customWidth="true" hidden="false" outlineLevel="0" max="7" min="7" style="1" width="2.88"/>
    <col collapsed="false" customWidth="true" hidden="false" outlineLevel="0" max="8" min="8" style="1" width="6.77"/>
  </cols>
  <sheetData>
    <row r="2" customFormat="false" ht="19.35" hidden="false" customHeight="false" outlineLevel="0" collapsed="false">
      <c r="B2" s="35" t="s">
        <v>169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 t="s">
        <v>83</v>
      </c>
    </row>
    <row r="3" customFormat="false" ht="14.65" hidden="false" customHeight="false" outlineLevel="0" collapsed="false">
      <c r="B3" s="37" t="s">
        <v>84</v>
      </c>
      <c r="C3" s="37"/>
      <c r="D3" s="37"/>
      <c r="E3" s="38" t="s">
        <v>42</v>
      </c>
      <c r="F3" s="38"/>
      <c r="G3" s="38" t="s">
        <v>43</v>
      </c>
      <c r="H3" s="38"/>
      <c r="I3" s="38"/>
      <c r="J3" s="38" t="s">
        <v>41</v>
      </c>
      <c r="K3" s="38"/>
      <c r="L3" s="38" t="s">
        <v>55</v>
      </c>
      <c r="M3" s="38"/>
      <c r="N3" s="91" t="s">
        <v>85</v>
      </c>
      <c r="O3" s="40" t="s">
        <v>86</v>
      </c>
    </row>
    <row r="4" customFormat="false" ht="14.65" hidden="false" customHeight="false" outlineLevel="0" collapsed="false">
      <c r="B4" s="41" t="n">
        <v>1</v>
      </c>
      <c r="C4" s="42" t="s">
        <v>87</v>
      </c>
      <c r="D4" s="42"/>
      <c r="E4" s="43" t="n">
        <v>91</v>
      </c>
      <c r="F4" s="44" t="n">
        <f aca="false">IF($N4&lt;&gt;0,E4/$N4,"")</f>
        <v>0.281733746130031</v>
      </c>
      <c r="G4" s="45"/>
      <c r="H4" s="42" t="n">
        <v>33</v>
      </c>
      <c r="I4" s="44" t="n">
        <f aca="false">IF($N4&lt;&gt;0,H4/$N4,"")</f>
        <v>0.102167182662539</v>
      </c>
      <c r="J4" s="43" t="n">
        <v>158</v>
      </c>
      <c r="K4" s="44" t="n">
        <f aca="false">IF($N4&lt;&gt;0,J4/$N4,"")</f>
        <v>0.489164086687307</v>
      </c>
      <c r="L4" s="43" t="n">
        <v>41</v>
      </c>
      <c r="M4" s="44" t="n">
        <f aca="false">IF($N4&lt;&gt;0,L4/$N4,"")</f>
        <v>0.126934984520124</v>
      </c>
      <c r="N4" s="47" t="n">
        <f aca="false">E4+H4+J4+L4</f>
        <v>323</v>
      </c>
      <c r="O4" s="47" t="n">
        <v>32</v>
      </c>
    </row>
    <row r="5" customFormat="false" ht="14.65" hidden="false" customHeight="false" outlineLevel="0" collapsed="false">
      <c r="B5" s="145" t="n">
        <v>2</v>
      </c>
      <c r="C5" s="146" t="s">
        <v>88</v>
      </c>
      <c r="D5" s="146"/>
      <c r="E5" s="147" t="n">
        <v>20</v>
      </c>
      <c r="F5" s="148" t="n">
        <f aca="false">IF($N5&lt;&gt;0,E5/$N5,"")</f>
        <v>0.444444444444444</v>
      </c>
      <c r="G5" s="149"/>
      <c r="H5" s="146" t="n">
        <v>5</v>
      </c>
      <c r="I5" s="148" t="n">
        <f aca="false">IF($N5&lt;&gt;0,H5/$N5,"")</f>
        <v>0.111111111111111</v>
      </c>
      <c r="J5" s="50" t="n">
        <v>19</v>
      </c>
      <c r="K5" s="51" t="n">
        <f aca="false">IF($N5&lt;&gt;0,J5/$N5,"")</f>
        <v>0.422222222222222</v>
      </c>
      <c r="L5" s="50" t="n">
        <v>1</v>
      </c>
      <c r="M5" s="51" t="n">
        <f aca="false">IF($N5&lt;&gt;0,L5/$N5,"")</f>
        <v>0.0222222222222222</v>
      </c>
      <c r="N5" s="54" t="n">
        <f aca="false">E5+H5+J5+L5</f>
        <v>45</v>
      </c>
      <c r="O5" s="54" t="n">
        <v>2</v>
      </c>
    </row>
    <row r="6" customFormat="false" ht="14.65" hidden="false" customHeight="false" outlineLevel="0" collapsed="false">
      <c r="B6" s="48" t="n">
        <v>3</v>
      </c>
      <c r="C6" s="49" t="s">
        <v>89</v>
      </c>
      <c r="D6" s="49"/>
      <c r="E6" s="50" t="n">
        <v>189</v>
      </c>
      <c r="F6" s="51" t="n">
        <f aca="false">IF($N6&lt;&gt;0,E6/$N6,"")</f>
        <v>0.487113402061856</v>
      </c>
      <c r="G6" s="52"/>
      <c r="H6" s="49" t="n">
        <v>33</v>
      </c>
      <c r="I6" s="51" t="n">
        <f aca="false">IF($N6&lt;&gt;0,H6/$N6,"")</f>
        <v>0.0850515463917526</v>
      </c>
      <c r="J6" s="50" t="n">
        <v>122</v>
      </c>
      <c r="K6" s="51" t="n">
        <f aca="false">IF($N6&lt;&gt;0,J6/$N6,"")</f>
        <v>0.314432989690722</v>
      </c>
      <c r="L6" s="50" t="n">
        <v>44</v>
      </c>
      <c r="M6" s="51" t="n">
        <f aca="false">IF($N6&lt;&gt;0,L6/$N6,"")</f>
        <v>0.11340206185567</v>
      </c>
      <c r="N6" s="54" t="n">
        <f aca="false">E6+H6+J6+L6</f>
        <v>388</v>
      </c>
      <c r="O6" s="54" t="n">
        <v>58</v>
      </c>
    </row>
    <row r="7" customFormat="false" ht="14.65" hidden="false" customHeight="false" outlineLevel="0" collapsed="false">
      <c r="B7" s="48" t="n">
        <v>4</v>
      </c>
      <c r="C7" s="49" t="s">
        <v>90</v>
      </c>
      <c r="D7" s="49"/>
      <c r="E7" s="50" t="n">
        <v>121</v>
      </c>
      <c r="F7" s="51" t="n">
        <f aca="false">IF($N7&lt;&gt;0,E7/$N7,"")</f>
        <v>0.308673469387755</v>
      </c>
      <c r="G7" s="52"/>
      <c r="H7" s="49" t="n">
        <v>60</v>
      </c>
      <c r="I7" s="51" t="n">
        <f aca="false">IF($N7&lt;&gt;0,H7/$N7,"")</f>
        <v>0.153061224489796</v>
      </c>
      <c r="J7" s="50" t="n">
        <v>182</v>
      </c>
      <c r="K7" s="51" t="n">
        <f aca="false">IF($N7&lt;&gt;0,J7/$N7,"")</f>
        <v>0.464285714285714</v>
      </c>
      <c r="L7" s="50" t="n">
        <v>29</v>
      </c>
      <c r="M7" s="51" t="n">
        <f aca="false">IF($N7&lt;&gt;0,L7/$N7,"")</f>
        <v>0.0739795918367347</v>
      </c>
      <c r="N7" s="54" t="n">
        <f aca="false">E7+H7+J7+L7</f>
        <v>392</v>
      </c>
      <c r="O7" s="54" t="n">
        <v>50</v>
      </c>
    </row>
    <row r="8" customFormat="false" ht="14.65" hidden="false" customHeight="false" outlineLevel="0" collapsed="false">
      <c r="B8" s="48" t="n">
        <v>5</v>
      </c>
      <c r="C8" s="49" t="s">
        <v>91</v>
      </c>
      <c r="D8" s="49"/>
      <c r="E8" s="50" t="n">
        <v>152</v>
      </c>
      <c r="F8" s="51" t="n">
        <f aca="false">IF($N8&lt;&gt;0,E8/$N8,"")</f>
        <v>0.306451612903226</v>
      </c>
      <c r="G8" s="52"/>
      <c r="H8" s="49" t="n">
        <v>37</v>
      </c>
      <c r="I8" s="51" t="n">
        <f aca="false">IF($N8&lt;&gt;0,H8/$N8,"")</f>
        <v>0.0745967741935484</v>
      </c>
      <c r="J8" s="50" t="n">
        <v>253</v>
      </c>
      <c r="K8" s="51" t="n">
        <f aca="false">IF($N8&lt;&gt;0,J8/$N8,"")</f>
        <v>0.51008064516129</v>
      </c>
      <c r="L8" s="50" t="n">
        <v>54</v>
      </c>
      <c r="M8" s="51" t="n">
        <f aca="false">IF($N8&lt;&gt;0,L8/$N8,"")</f>
        <v>0.108870967741935</v>
      </c>
      <c r="N8" s="54" t="n">
        <f aca="false">E8+H8+J8+L8</f>
        <v>496</v>
      </c>
      <c r="O8" s="54" t="n">
        <v>27</v>
      </c>
    </row>
    <row r="9" customFormat="false" ht="14.65" hidden="false" customHeight="false" outlineLevel="0" collapsed="false">
      <c r="B9" s="48" t="n">
        <v>6</v>
      </c>
      <c r="C9" s="49" t="s">
        <v>92</v>
      </c>
      <c r="D9" s="49"/>
      <c r="E9" s="50" t="n">
        <v>124</v>
      </c>
      <c r="F9" s="51" t="n">
        <f aca="false">IF($N9&lt;&gt;0,E9/$N9,"")</f>
        <v>0.293144208037825</v>
      </c>
      <c r="G9" s="52"/>
      <c r="H9" s="49" t="n">
        <v>27</v>
      </c>
      <c r="I9" s="51" t="n">
        <f aca="false">IF($N9&lt;&gt;0,H9/$N9,"")</f>
        <v>0.0638297872340426</v>
      </c>
      <c r="J9" s="50" t="n">
        <v>242</v>
      </c>
      <c r="K9" s="51" t="n">
        <f aca="false">IF($N9&lt;&gt;0,J9/$N9,"")</f>
        <v>0.57210401891253</v>
      </c>
      <c r="L9" s="50" t="n">
        <v>30</v>
      </c>
      <c r="M9" s="51" t="n">
        <f aca="false">IF($N9&lt;&gt;0,L9/$N9,"")</f>
        <v>0.0709219858156028</v>
      </c>
      <c r="N9" s="54" t="n">
        <f aca="false">E9+H9+J9+L9</f>
        <v>423</v>
      </c>
      <c r="O9" s="54" t="n">
        <v>40</v>
      </c>
    </row>
    <row r="10" customFormat="false" ht="14.65" hidden="false" customHeight="false" outlineLevel="0" collapsed="false">
      <c r="B10" s="48" t="n">
        <v>7</v>
      </c>
      <c r="C10" s="49" t="s">
        <v>93</v>
      </c>
      <c r="D10" s="49"/>
      <c r="E10" s="50" t="n">
        <v>104</v>
      </c>
      <c r="F10" s="51" t="n">
        <f aca="false">IF($N10&lt;&gt;0,E10/$N10,"")</f>
        <v>0.333333333333333</v>
      </c>
      <c r="G10" s="19"/>
      <c r="H10" s="49" t="n">
        <v>42</v>
      </c>
      <c r="I10" s="51" t="n">
        <f aca="false">IF($N10&lt;&gt;0,H10/$N10,"")</f>
        <v>0.134615384615385</v>
      </c>
      <c r="J10" s="50" t="n">
        <v>132</v>
      </c>
      <c r="K10" s="51" t="n">
        <f aca="false">IF($N10&lt;&gt;0,J10/$N10,"")</f>
        <v>0.423076923076923</v>
      </c>
      <c r="L10" s="50" t="n">
        <v>34</v>
      </c>
      <c r="M10" s="51" t="n">
        <f aca="false">IF($N10&lt;&gt;0,L10/$N10,"")</f>
        <v>0.108974358974359</v>
      </c>
      <c r="N10" s="54" t="n">
        <f aca="false">E10+H10+J10+L10</f>
        <v>312</v>
      </c>
      <c r="O10" s="54" t="n">
        <v>40</v>
      </c>
    </row>
    <row r="11" customFormat="false" ht="14.65" hidden="false" customHeight="false" outlineLevel="0" collapsed="false">
      <c r="B11" s="48" t="n">
        <v>8</v>
      </c>
      <c r="C11" s="49" t="s">
        <v>94</v>
      </c>
      <c r="D11" s="49"/>
      <c r="E11" s="50" t="n">
        <v>155</v>
      </c>
      <c r="F11" s="51" t="n">
        <f aca="false">IF($N11&lt;&gt;0,E11/$N11,"")</f>
        <v>0.320910973084886</v>
      </c>
      <c r="G11" s="19"/>
      <c r="H11" s="49" t="n">
        <v>48</v>
      </c>
      <c r="I11" s="51" t="n">
        <f aca="false">IF($N11&lt;&gt;0,H11/$N11,"")</f>
        <v>0.0993788819875776</v>
      </c>
      <c r="J11" s="50" t="n">
        <v>212</v>
      </c>
      <c r="K11" s="51" t="n">
        <f aca="false">IF($N11&lt;&gt;0,J11/$N11,"")</f>
        <v>0.438923395445135</v>
      </c>
      <c r="L11" s="50" t="n">
        <v>68</v>
      </c>
      <c r="M11" s="51" t="n">
        <f aca="false">IF($N11&lt;&gt;0,L11/$N11,"")</f>
        <v>0.140786749482402</v>
      </c>
      <c r="N11" s="54" t="n">
        <f aca="false">E11+H11+J11+L11</f>
        <v>483</v>
      </c>
      <c r="O11" s="54" t="n">
        <v>45</v>
      </c>
    </row>
    <row r="12" customFormat="false" ht="14.65" hidden="false" customHeight="false" outlineLevel="0" collapsed="false">
      <c r="B12" s="48" t="n">
        <v>9</v>
      </c>
      <c r="C12" s="49" t="s">
        <v>95</v>
      </c>
      <c r="D12" s="49"/>
      <c r="E12" s="50" t="n">
        <v>145</v>
      </c>
      <c r="F12" s="51" t="n">
        <f aca="false">IF($N12&lt;&gt;0,E12/$N12,"")</f>
        <v>0.338785046728972</v>
      </c>
      <c r="G12" s="19"/>
      <c r="H12" s="49" t="n">
        <v>40</v>
      </c>
      <c r="I12" s="51" t="n">
        <f aca="false">IF($N12&lt;&gt;0,H12/$N12,"")</f>
        <v>0.0934579439252336</v>
      </c>
      <c r="J12" s="50" t="n">
        <v>164</v>
      </c>
      <c r="K12" s="51" t="n">
        <f aca="false">IF($N12&lt;&gt;0,J12/$N12,"")</f>
        <v>0.383177570093458</v>
      </c>
      <c r="L12" s="50" t="n">
        <v>79</v>
      </c>
      <c r="M12" s="51" t="n">
        <f aca="false">IF($N12&lt;&gt;0,L12/$N12,"")</f>
        <v>0.184579439252336</v>
      </c>
      <c r="N12" s="54" t="n">
        <f aca="false">E12+H12+J12+L12</f>
        <v>428</v>
      </c>
      <c r="O12" s="54" t="n">
        <v>108</v>
      </c>
    </row>
    <row r="13" customFormat="false" ht="14.65" hidden="false" customHeight="false" outlineLevel="0" collapsed="false">
      <c r="B13" s="93" t="s">
        <v>96</v>
      </c>
      <c r="C13" s="56"/>
      <c r="D13" s="56"/>
      <c r="E13" s="55" t="n">
        <f aca="false">SUM(E4:E12)</f>
        <v>1101</v>
      </c>
      <c r="F13" s="57" t="n">
        <f aca="false">IF($N13&lt;&gt;0,E13/$N13,"")</f>
        <v>0.334650455927052</v>
      </c>
      <c r="G13" s="92"/>
      <c r="H13" s="56" t="n">
        <f aca="false">SUM(H4:H12)</f>
        <v>325</v>
      </c>
      <c r="I13" s="57" t="n">
        <f aca="false">IF($N13&lt;&gt;0,H13/$N13,"")</f>
        <v>0.0987841945288754</v>
      </c>
      <c r="J13" s="55" t="n">
        <f aca="false">SUM(J4:J12)</f>
        <v>1484</v>
      </c>
      <c r="K13" s="57" t="n">
        <f aca="false">IF($N13&lt;&gt;0,J13/$N13,"")</f>
        <v>0.451063829787234</v>
      </c>
      <c r="L13" s="55" t="n">
        <f aca="false">SUM(L4:L12)</f>
        <v>380</v>
      </c>
      <c r="M13" s="57" t="n">
        <f aca="false">IF($N13&lt;&gt;0,L13/$N13,"")</f>
        <v>0.115501519756839</v>
      </c>
      <c r="N13" s="66" t="n">
        <f aca="false">E13+H13+J13+L13</f>
        <v>3290</v>
      </c>
      <c r="O13" s="67" t="n">
        <f aca="false">SUM(O4:O12)</f>
        <v>402</v>
      </c>
    </row>
    <row r="14" customFormat="false" ht="14.65" hidden="false" customHeight="false" outlineLevel="0" collapsed="false">
      <c r="B14" s="48" t="n">
        <v>14</v>
      </c>
      <c r="C14" s="49" t="s">
        <v>100</v>
      </c>
      <c r="D14" s="49"/>
      <c r="E14" s="50" t="n">
        <v>59</v>
      </c>
      <c r="F14" s="51" t="n">
        <f aca="false">IF($N14&lt;&gt;0,E14/$N14,"")</f>
        <v>0.351190476190476</v>
      </c>
      <c r="G14" s="19"/>
      <c r="H14" s="49" t="n">
        <v>21</v>
      </c>
      <c r="I14" s="51" t="n">
        <f aca="false">IF($N14&lt;&gt;0,H14/$N14,"")</f>
        <v>0.125</v>
      </c>
      <c r="J14" s="50" t="n">
        <v>83</v>
      </c>
      <c r="K14" s="51" t="n">
        <f aca="false">IF($N14&lt;&gt;0,J14/$N14,"")</f>
        <v>0.494047619047619</v>
      </c>
      <c r="L14" s="50" t="n">
        <v>5</v>
      </c>
      <c r="M14" s="51" t="n">
        <f aca="false">IF($N14&lt;&gt;0,L14/$N14,"")</f>
        <v>0.0297619047619048</v>
      </c>
      <c r="N14" s="47" t="n">
        <f aca="false">E14+H14+J14+L14</f>
        <v>168</v>
      </c>
      <c r="O14" s="47" t="n">
        <v>28</v>
      </c>
    </row>
    <row r="15" customFormat="false" ht="14.65" hidden="false" customHeight="false" outlineLevel="0" collapsed="false">
      <c r="B15" s="48" t="n">
        <v>16</v>
      </c>
      <c r="C15" s="49" t="s">
        <v>102</v>
      </c>
      <c r="D15" s="49"/>
      <c r="E15" s="50" t="n">
        <v>2</v>
      </c>
      <c r="F15" s="51" t="n">
        <f aca="false">IF($N15&lt;&gt;0,E15/$N15,"")</f>
        <v>0.2</v>
      </c>
      <c r="G15" s="19"/>
      <c r="H15" s="49" t="n">
        <v>6</v>
      </c>
      <c r="I15" s="51" t="n">
        <f aca="false">IF($N15&lt;&gt;0,H15/$N15,"")</f>
        <v>0.6</v>
      </c>
      <c r="J15" s="50" t="n">
        <v>1</v>
      </c>
      <c r="K15" s="51" t="n">
        <f aca="false">IF($N15&lt;&gt;0,J15/$N15,"")</f>
        <v>0.1</v>
      </c>
      <c r="L15" s="50" t="n">
        <v>1</v>
      </c>
      <c r="M15" s="51" t="n">
        <f aca="false">IF($N15&lt;&gt;0,L15/$N15,"")</f>
        <v>0.1</v>
      </c>
      <c r="N15" s="54" t="n">
        <f aca="false">E15+H15+J15+L15</f>
        <v>10</v>
      </c>
      <c r="O15" s="54" t="n">
        <v>1</v>
      </c>
    </row>
    <row r="16" customFormat="false" ht="14.65" hidden="false" customHeight="false" outlineLevel="0" collapsed="false">
      <c r="B16" s="48" t="n">
        <v>17</v>
      </c>
      <c r="C16" s="49" t="s">
        <v>103</v>
      </c>
      <c r="D16" s="49"/>
      <c r="E16" s="50" t="n">
        <v>21</v>
      </c>
      <c r="F16" s="51" t="n">
        <f aca="false">IF($N16&lt;&gt;0,E16/$N16,"")</f>
        <v>0.636363636363636</v>
      </c>
      <c r="G16" s="19"/>
      <c r="H16" s="49" t="n">
        <v>2</v>
      </c>
      <c r="I16" s="51" t="n">
        <f aca="false">IF($N16&lt;&gt;0,H16/$N16,"")</f>
        <v>0.0606060606060606</v>
      </c>
      <c r="J16" s="50" t="n">
        <v>6</v>
      </c>
      <c r="K16" s="51" t="n">
        <f aca="false">IF($N16&lt;&gt;0,J16/$N16,"")</f>
        <v>0.181818181818182</v>
      </c>
      <c r="L16" s="50" t="n">
        <v>4</v>
      </c>
      <c r="M16" s="51" t="n">
        <f aca="false">IF($N16&lt;&gt;0,L16/$N16,"")</f>
        <v>0.121212121212121</v>
      </c>
      <c r="N16" s="54" t="n">
        <f aca="false">E16+H16+J16+L16</f>
        <v>33</v>
      </c>
      <c r="O16" s="54" t="n">
        <v>11</v>
      </c>
    </row>
    <row r="17" customFormat="false" ht="14.65" hidden="false" customHeight="false" outlineLevel="0" collapsed="false">
      <c r="B17" s="48" t="n">
        <v>18</v>
      </c>
      <c r="C17" s="49" t="s">
        <v>104</v>
      </c>
      <c r="D17" s="49"/>
      <c r="E17" s="50" t="n">
        <v>14</v>
      </c>
      <c r="F17" s="51" t="n">
        <f aca="false">IF($N17&lt;&gt;0,E17/$N17,"")</f>
        <v>0.25</v>
      </c>
      <c r="G17" s="19"/>
      <c r="H17" s="49" t="n">
        <v>14</v>
      </c>
      <c r="I17" s="51" t="n">
        <f aca="false">IF($N17&lt;&gt;0,H17/$N17,"")</f>
        <v>0.25</v>
      </c>
      <c r="J17" s="50" t="n">
        <v>14</v>
      </c>
      <c r="K17" s="51" t="n">
        <f aca="false">IF($N17&lt;&gt;0,J17/$N17,"")</f>
        <v>0.25</v>
      </c>
      <c r="L17" s="50" t="n">
        <v>14</v>
      </c>
      <c r="M17" s="51" t="n">
        <f aca="false">IF($N17&lt;&gt;0,L17/$N17,"")</f>
        <v>0.25</v>
      </c>
      <c r="N17" s="54" t="n">
        <f aca="false">E17+H17+J17+L17</f>
        <v>56</v>
      </c>
      <c r="O17" s="54" t="n">
        <v>8</v>
      </c>
    </row>
    <row r="18" customFormat="false" ht="14.65" hidden="false" customHeight="false" outlineLevel="0" collapsed="false">
      <c r="B18" s="48" t="n">
        <v>19</v>
      </c>
      <c r="C18" s="49" t="s">
        <v>105</v>
      </c>
      <c r="D18" s="49"/>
      <c r="E18" s="50" t="n">
        <v>72</v>
      </c>
      <c r="F18" s="51" t="n">
        <f aca="false">IF($N18&lt;&gt;0,E18/$N18,"")</f>
        <v>0.867469879518072</v>
      </c>
      <c r="G18" s="19"/>
      <c r="H18" s="49" t="n">
        <v>1</v>
      </c>
      <c r="I18" s="51" t="n">
        <f aca="false">IF($N18&lt;&gt;0,H18/$N18,"")</f>
        <v>0.0120481927710843</v>
      </c>
      <c r="J18" s="50" t="n">
        <v>8</v>
      </c>
      <c r="K18" s="51" t="n">
        <f aca="false">IF($N18&lt;&gt;0,J18/$N18,"")</f>
        <v>0.0963855421686747</v>
      </c>
      <c r="L18" s="50" t="n">
        <v>2</v>
      </c>
      <c r="M18" s="51" t="n">
        <f aca="false">IF($N18&lt;&gt;0,L18/$N18,"")</f>
        <v>0.0240963855421687</v>
      </c>
      <c r="N18" s="54" t="n">
        <f aca="false">E18+H18+J18+L18</f>
        <v>83</v>
      </c>
      <c r="O18" s="54" t="n">
        <v>5</v>
      </c>
    </row>
    <row r="19" customFormat="false" ht="14.65" hidden="false" customHeight="false" outlineLevel="0" collapsed="false">
      <c r="B19" s="60" t="s">
        <v>106</v>
      </c>
      <c r="C19" s="61"/>
      <c r="D19" s="61"/>
      <c r="E19" s="62" t="n">
        <f aca="false">SUM(E14:E18)</f>
        <v>168</v>
      </c>
      <c r="F19" s="63" t="n">
        <f aca="false">IF($N19&lt;&gt;0,E19/$N19,"")</f>
        <v>0.48</v>
      </c>
      <c r="G19" s="95"/>
      <c r="H19" s="61" t="n">
        <f aca="false">SUM(H14:H18)</f>
        <v>44</v>
      </c>
      <c r="I19" s="63" t="n">
        <f aca="false">IF($N19&lt;&gt;0,H19/$N19,"")</f>
        <v>0.125714285714286</v>
      </c>
      <c r="J19" s="62" t="n">
        <f aca="false">SUM(J14:J18)</f>
        <v>112</v>
      </c>
      <c r="K19" s="63" t="n">
        <f aca="false">IF($N19&lt;&gt;0,J19/$N19,"")</f>
        <v>0.32</v>
      </c>
      <c r="L19" s="62" t="n">
        <f aca="false">SUM(L14:L18)</f>
        <v>26</v>
      </c>
      <c r="M19" s="63" t="n">
        <f aca="false">IF($N19&lt;&gt;0,L19/$N19,"")</f>
        <v>0.0742857142857143</v>
      </c>
      <c r="N19" s="67" t="n">
        <f aca="false">E19+H19+J19+L19</f>
        <v>350</v>
      </c>
      <c r="O19" s="67" t="n">
        <f aca="false">SUM(O14:O18)</f>
        <v>53</v>
      </c>
    </row>
    <row r="20" customFormat="false" ht="14.65" hidden="false" customHeight="false" outlineLevel="0" collapsed="false">
      <c r="B20" s="137" t="s">
        <v>107</v>
      </c>
      <c r="C20" s="138"/>
      <c r="D20" s="138"/>
      <c r="E20" s="137" t="n">
        <f aca="false">E19+E13</f>
        <v>1269</v>
      </c>
      <c r="F20" s="150" t="n">
        <f aca="false">IF($N20&lt;&gt;0,E20/$N20,"")</f>
        <v>0.348626373626374</v>
      </c>
      <c r="G20" s="151"/>
      <c r="H20" s="138" t="n">
        <f aca="false">H19+H13</f>
        <v>369</v>
      </c>
      <c r="I20" s="150" t="n">
        <f aca="false">IF($N20&lt;&gt;0,H20/$N20,"")</f>
        <v>0.101373626373626</v>
      </c>
      <c r="J20" s="137" t="n">
        <f aca="false">J19+J13</f>
        <v>1596</v>
      </c>
      <c r="K20" s="150" t="n">
        <f aca="false">IF($N20&lt;&gt;0,J20/$N20,"")</f>
        <v>0.438461538461538</v>
      </c>
      <c r="L20" s="137" t="n">
        <f aca="false">L19+L13</f>
        <v>406</v>
      </c>
      <c r="M20" s="150" t="n">
        <f aca="false">IF($N20&lt;&gt;0,L20/$N20,"")</f>
        <v>0.111538461538462</v>
      </c>
      <c r="N20" s="152" t="n">
        <f aca="false">L20+J20+H20+E20</f>
        <v>3640</v>
      </c>
      <c r="O20" s="153" t="n">
        <f aca="false">O19+O13</f>
        <v>455</v>
      </c>
    </row>
    <row r="21" customFormat="false" ht="14.65" hidden="false" customHeight="false" outlineLevel="0" collapsed="false">
      <c r="B21" s="72" t="s">
        <v>108</v>
      </c>
      <c r="C21" s="56"/>
      <c r="D21" s="56"/>
      <c r="E21" s="73" t="n">
        <f aca="false">MOD(E20,$N20/9)</f>
        <v>55.6666666666665</v>
      </c>
      <c r="F21" s="74" t="n">
        <v>3</v>
      </c>
      <c r="G21" s="56"/>
      <c r="H21" s="98" t="n">
        <f aca="false">MOD(H20,$N20/9)</f>
        <v>369</v>
      </c>
      <c r="I21" s="74" t="n">
        <v>1</v>
      </c>
      <c r="J21" s="73" t="n">
        <f aca="false">MOD(J20,$N20/9)</f>
        <v>382.666666666667</v>
      </c>
      <c r="K21" s="74" t="n">
        <v>4</v>
      </c>
      <c r="L21" s="73" t="n">
        <f aca="false">MOD(L20,$N20/9)</f>
        <v>1.55555555555554</v>
      </c>
      <c r="M21" s="74" t="n">
        <v>1</v>
      </c>
      <c r="N21" s="76" t="s">
        <v>109</v>
      </c>
      <c r="O21" s="100" t="n">
        <f aca="false">O20+N20</f>
        <v>4095</v>
      </c>
    </row>
    <row r="23" customFormat="false" ht="14.65" hidden="false" customHeight="false" outlineLevel="0" collapsed="false">
      <c r="B23" s="154" t="s">
        <v>110</v>
      </c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6"/>
    </row>
    <row r="24" customFormat="false" ht="14.65" hidden="false" customHeight="false" outlineLevel="0" collapsed="false">
      <c r="B24" s="81" t="s">
        <v>111</v>
      </c>
      <c r="C24" s="81"/>
      <c r="D24" s="81"/>
      <c r="E24" s="81" t="s">
        <v>43</v>
      </c>
      <c r="F24" s="81"/>
      <c r="G24" s="81"/>
      <c r="H24" s="81"/>
      <c r="I24" s="81" t="s">
        <v>112</v>
      </c>
      <c r="J24" s="81"/>
      <c r="K24" s="81"/>
      <c r="L24" s="81" t="s">
        <v>55</v>
      </c>
      <c r="M24" s="81"/>
      <c r="N24" s="81"/>
    </row>
    <row r="25" customFormat="false" ht="14.65" hidden="false" customHeight="false" outlineLevel="0" collapsed="false">
      <c r="B25" s="82" t="s">
        <v>170</v>
      </c>
      <c r="C25" s="83"/>
      <c r="D25" s="84" t="n">
        <v>277</v>
      </c>
      <c r="E25" s="86" t="s">
        <v>125</v>
      </c>
      <c r="F25" s="101"/>
      <c r="G25" s="101"/>
      <c r="H25" s="102" t="n">
        <v>74</v>
      </c>
      <c r="I25" s="82" t="s">
        <v>171</v>
      </c>
      <c r="J25" s="85"/>
      <c r="K25" s="84" t="n">
        <v>578</v>
      </c>
      <c r="L25" s="82" t="s">
        <v>172</v>
      </c>
      <c r="M25" s="85"/>
      <c r="N25" s="84" t="n">
        <v>239</v>
      </c>
    </row>
    <row r="26" customFormat="false" ht="14.65" hidden="false" customHeight="false" outlineLevel="0" collapsed="false">
      <c r="B26" s="82" t="s">
        <v>173</v>
      </c>
      <c r="C26" s="83"/>
      <c r="D26" s="84" t="n">
        <v>413</v>
      </c>
      <c r="E26" s="86" t="s">
        <v>114</v>
      </c>
      <c r="F26" s="83"/>
      <c r="G26" s="83"/>
      <c r="H26" s="87" t="n">
        <v>94</v>
      </c>
      <c r="I26" s="82" t="s">
        <v>174</v>
      </c>
      <c r="J26" s="85"/>
      <c r="K26" s="84" t="n">
        <v>497</v>
      </c>
      <c r="L26" s="86" t="s">
        <v>175</v>
      </c>
      <c r="M26" s="83"/>
      <c r="N26" s="87" t="n">
        <v>180</v>
      </c>
    </row>
    <row r="27" customFormat="false" ht="14.65" hidden="false" customHeight="false" outlineLevel="0" collapsed="false">
      <c r="B27" s="82" t="s">
        <v>176</v>
      </c>
      <c r="C27" s="85"/>
      <c r="D27" s="84" t="n">
        <v>219</v>
      </c>
      <c r="E27" s="82" t="s">
        <v>117</v>
      </c>
      <c r="F27" s="85"/>
      <c r="G27" s="85"/>
      <c r="H27" s="84" t="n">
        <v>104</v>
      </c>
      <c r="I27" s="82" t="s">
        <v>126</v>
      </c>
      <c r="J27" s="85"/>
      <c r="K27" s="84" t="n">
        <v>462</v>
      </c>
      <c r="L27" s="86"/>
      <c r="M27" s="83"/>
      <c r="N27" s="87"/>
    </row>
    <row r="28" customFormat="false" ht="14.65" hidden="false" customHeight="false" outlineLevel="0" collapsed="false">
      <c r="B28" s="86" t="s">
        <v>177</v>
      </c>
      <c r="C28" s="83"/>
      <c r="D28" s="87" t="n">
        <v>127</v>
      </c>
      <c r="E28" s="86" t="s">
        <v>141</v>
      </c>
      <c r="F28" s="83"/>
      <c r="G28" s="83"/>
      <c r="H28" s="87" t="n">
        <v>92</v>
      </c>
      <c r="I28" s="86"/>
      <c r="J28" s="83"/>
      <c r="K28" s="87"/>
      <c r="L28" s="86"/>
      <c r="M28" s="83"/>
      <c r="N28" s="87"/>
    </row>
    <row r="29" customFormat="false" ht="14.65" hidden="false" customHeight="false" outlineLevel="0" collapsed="false">
      <c r="B29" s="86" t="s">
        <v>178</v>
      </c>
      <c r="C29" s="83"/>
      <c r="D29" s="87" t="n">
        <v>111</v>
      </c>
      <c r="E29" s="86"/>
      <c r="F29" s="83"/>
      <c r="G29" s="83"/>
      <c r="H29" s="87"/>
      <c r="I29" s="86"/>
      <c r="J29" s="83"/>
      <c r="K29" s="87"/>
      <c r="L29" s="86"/>
      <c r="M29" s="83"/>
      <c r="N29" s="87"/>
    </row>
    <row r="30" customFormat="false" ht="14.65" hidden="false" customHeight="false" outlineLevel="0" collapsed="false">
      <c r="B30" s="82" t="s">
        <v>179</v>
      </c>
      <c r="C30" s="85"/>
      <c r="D30" s="84" t="n">
        <v>155</v>
      </c>
      <c r="E30" s="86"/>
      <c r="F30" s="83"/>
      <c r="G30" s="83"/>
      <c r="H30" s="87"/>
      <c r="I30" s="86"/>
      <c r="J30" s="83"/>
      <c r="K30" s="87"/>
      <c r="L30" s="86"/>
      <c r="M30" s="83"/>
      <c r="N30" s="87"/>
    </row>
    <row r="31" customFormat="false" ht="14.65" hidden="false" customHeight="false" outlineLevel="0" collapsed="false">
      <c r="B31" s="86" t="s">
        <v>180</v>
      </c>
      <c r="C31" s="83"/>
      <c r="D31" s="87" t="n">
        <v>80</v>
      </c>
      <c r="E31" s="86"/>
      <c r="F31" s="83"/>
      <c r="G31" s="83"/>
      <c r="H31" s="87"/>
      <c r="I31" s="86"/>
      <c r="J31" s="83"/>
      <c r="K31" s="87"/>
      <c r="L31" s="86"/>
      <c r="M31" s="83"/>
      <c r="N31" s="87"/>
    </row>
    <row r="32" customFormat="false" ht="14.65" hidden="false" customHeight="false" outlineLevel="0" collapsed="false">
      <c r="B32" s="86" t="s">
        <v>140</v>
      </c>
      <c r="C32" s="83"/>
      <c r="D32" s="87" t="n">
        <v>77</v>
      </c>
      <c r="E32" s="86"/>
      <c r="F32" s="83"/>
      <c r="G32" s="83"/>
      <c r="H32" s="87"/>
      <c r="I32" s="86"/>
      <c r="J32" s="83"/>
      <c r="K32" s="87"/>
      <c r="L32" s="86"/>
      <c r="M32" s="83"/>
      <c r="N32" s="87"/>
    </row>
    <row r="33" customFormat="false" ht="14.65" hidden="false" customHeight="false" outlineLevel="0" collapsed="false">
      <c r="B33" s="88" t="s">
        <v>181</v>
      </c>
      <c r="C33" s="89"/>
      <c r="D33" s="90" t="n">
        <v>81</v>
      </c>
      <c r="E33" s="88"/>
      <c r="F33" s="89"/>
      <c r="G33" s="89"/>
      <c r="H33" s="90"/>
      <c r="I33" s="88"/>
      <c r="J33" s="89"/>
      <c r="K33" s="90"/>
      <c r="L33" s="88"/>
      <c r="M33" s="89"/>
      <c r="N33" s="90"/>
    </row>
    <row r="34" customFormat="false" ht="11.4" hidden="false" customHeight="true" outlineLevel="0" collapsed="false">
      <c r="B34" s="157" t="s">
        <v>182</v>
      </c>
      <c r="C34" s="31"/>
      <c r="D34" s="31"/>
      <c r="E34" s="31"/>
      <c r="F34" s="31"/>
      <c r="G34" s="31"/>
      <c r="H34" s="31"/>
      <c r="I34" s="31"/>
      <c r="J34" s="31"/>
    </row>
  </sheetData>
  <mergeCells count="10">
    <mergeCell ref="B2:N2"/>
    <mergeCell ref="B3:D3"/>
    <mergeCell ref="E3:F3"/>
    <mergeCell ref="G3:I3"/>
    <mergeCell ref="J3:K3"/>
    <mergeCell ref="L3:M3"/>
    <mergeCell ref="B24:D24"/>
    <mergeCell ref="E24:H24"/>
    <mergeCell ref="I24:K24"/>
    <mergeCell ref="L24:N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8 B2:H18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9.21"/>
    <col collapsed="false" customWidth="true" hidden="false" outlineLevel="0" max="4" min="4" style="1" width="4.21"/>
    <col collapsed="false" customWidth="true" hidden="false" outlineLevel="0" max="5" min="5" style="1" width="22.66"/>
    <col collapsed="false" customWidth="true" hidden="false" outlineLevel="0" max="6" min="6" style="1" width="10.43"/>
    <col collapsed="false" customWidth="true" hidden="false" outlineLevel="0" max="7" min="7" style="1" width="8.87"/>
    <col collapsed="false" customWidth="true" hidden="false" outlineLevel="0" max="8" min="8" style="1" width="8.66"/>
    <col collapsed="false" customWidth="true" hidden="false" outlineLevel="0" max="9" min="9" style="1" width="4.55"/>
    <col collapsed="false" customWidth="true" hidden="false" outlineLevel="0" max="10" min="10" style="1" width="6.87"/>
    <col collapsed="false" customWidth="true" hidden="false" outlineLevel="0" max="11" min="11" style="1" width="9.43"/>
  </cols>
  <sheetData>
    <row r="2" customFormat="false" ht="19.35" hidden="false" customHeight="false" outlineLevel="0" collapsed="false">
      <c r="B2" s="158" t="s">
        <v>183</v>
      </c>
      <c r="C2" s="158"/>
      <c r="D2" s="158"/>
      <c r="E2" s="158"/>
      <c r="F2" s="158"/>
      <c r="G2" s="158"/>
      <c r="H2" s="158"/>
    </row>
    <row r="4" customFormat="false" ht="14.65" hidden="false" customHeight="false" outlineLevel="0" collapsed="false">
      <c r="B4" s="1" t="s">
        <v>184</v>
      </c>
    </row>
    <row r="5" customFormat="false" ht="14.65" hidden="false" customHeight="false" outlineLevel="0" collapsed="false">
      <c r="B5" s="1" t="s">
        <v>185</v>
      </c>
    </row>
    <row r="6" customFormat="false" ht="14.65" hidden="false" customHeight="false" outlineLevel="0" collapsed="false">
      <c r="B6" s="1" t="s">
        <v>186</v>
      </c>
    </row>
    <row r="7" customFormat="false" ht="14.65" hidden="false" customHeight="false" outlineLevel="0" collapsed="false">
      <c r="B7" s="1" t="s">
        <v>187</v>
      </c>
    </row>
    <row r="9" customFormat="false" ht="14.65" hidden="false" customHeight="false" outlineLevel="0" collapsed="false">
      <c r="D9" s="12" t="s">
        <v>110</v>
      </c>
      <c r="E9" s="42"/>
      <c r="F9" s="136"/>
    </row>
    <row r="10" customFormat="false" ht="14.65" hidden="false" customHeight="false" outlineLevel="0" collapsed="false">
      <c r="D10" s="78" t="s">
        <v>188</v>
      </c>
      <c r="E10" s="159"/>
      <c r="F10" s="160" t="n">
        <v>93</v>
      </c>
    </row>
    <row r="11" customFormat="false" ht="14.65" hidden="false" customHeight="false" outlineLevel="0" collapsed="false">
      <c r="D11" s="82" t="s">
        <v>189</v>
      </c>
      <c r="E11" s="85"/>
      <c r="F11" s="84" t="n">
        <v>86</v>
      </c>
    </row>
    <row r="12" customFormat="false" ht="14.65" hidden="false" customHeight="false" outlineLevel="0" collapsed="false">
      <c r="D12" s="82" t="s">
        <v>190</v>
      </c>
      <c r="E12" s="85"/>
      <c r="F12" s="84" t="n">
        <v>77</v>
      </c>
    </row>
    <row r="13" customFormat="false" ht="14.65" hidden="false" customHeight="false" outlineLevel="0" collapsed="false">
      <c r="D13" s="82" t="s">
        <v>191</v>
      </c>
      <c r="E13" s="85"/>
      <c r="F13" s="84" t="n">
        <v>76</v>
      </c>
    </row>
    <row r="14" customFormat="false" ht="14.65" hidden="false" customHeight="false" outlineLevel="0" collapsed="false">
      <c r="D14" s="82" t="s">
        <v>192</v>
      </c>
      <c r="E14" s="85"/>
      <c r="F14" s="84" t="n">
        <v>45</v>
      </c>
    </row>
    <row r="15" customFormat="false" ht="14.65" hidden="false" customHeight="false" outlineLevel="0" collapsed="false">
      <c r="D15" s="86" t="s">
        <v>193</v>
      </c>
      <c r="E15" s="83"/>
      <c r="F15" s="87" t="n">
        <v>12</v>
      </c>
    </row>
    <row r="16" customFormat="false" ht="14.65" hidden="false" customHeight="false" outlineLevel="0" collapsed="false">
      <c r="D16" s="86" t="s">
        <v>194</v>
      </c>
      <c r="E16" s="83"/>
      <c r="F16" s="87" t="n">
        <v>3</v>
      </c>
    </row>
    <row r="17" customFormat="false" ht="14.65" hidden="false" customHeight="false" outlineLevel="0" collapsed="false">
      <c r="D17" s="86" t="s">
        <v>195</v>
      </c>
      <c r="E17" s="83"/>
      <c r="F17" s="87" t="n">
        <v>3</v>
      </c>
    </row>
    <row r="18" customFormat="false" ht="14.65" hidden="false" customHeight="false" outlineLevel="0" collapsed="false">
      <c r="D18" s="88" t="s">
        <v>196</v>
      </c>
      <c r="E18" s="89"/>
      <c r="F18" s="90" t="n">
        <v>1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10" min="10" style="1" width="2.88"/>
    <col collapsed="false" customWidth="true" hidden="false" outlineLevel="0" max="11" min="11" style="1" width="6.66"/>
    <col collapsed="false" customWidth="true" hidden="false" outlineLevel="0" max="13" min="12" style="1" width="8.87"/>
  </cols>
  <sheetData>
    <row r="2" customFormat="false" ht="19.35" hidden="false" customHeight="false" outlineLevel="0" collapsed="false">
      <c r="B2" s="35" t="s">
        <v>19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 t="s">
        <v>55</v>
      </c>
      <c r="H3" s="113"/>
      <c r="I3" s="113" t="s">
        <v>153</v>
      </c>
      <c r="J3" s="113"/>
      <c r="K3" s="113"/>
      <c r="L3" s="8" t="s">
        <v>85</v>
      </c>
      <c r="M3" s="114" t="s">
        <v>86</v>
      </c>
    </row>
    <row r="4" customFormat="false" ht="14.65" hidden="false" customHeight="false" outlineLevel="0" collapsed="false">
      <c r="B4" s="41" t="n">
        <v>10</v>
      </c>
      <c r="C4" s="42" t="s">
        <v>97</v>
      </c>
      <c r="D4" s="42"/>
      <c r="E4" s="43" t="n">
        <v>283</v>
      </c>
      <c r="F4" s="44" t="n">
        <f aca="false">IF($L4&lt;&gt;0,E4/$L4,"")</f>
        <v>0.64027149321267</v>
      </c>
      <c r="G4" s="103" t="n">
        <v>38</v>
      </c>
      <c r="H4" s="44" t="n">
        <f aca="false">IF($L4&lt;&gt;0,G4/$L4,"")</f>
        <v>0.085972850678733</v>
      </c>
      <c r="I4" s="104" t="n">
        <v>121</v>
      </c>
      <c r="J4" s="104"/>
      <c r="K4" s="33" t="n">
        <f aca="false">IF($L4&lt;&gt;0,I4/$L4,"")</f>
        <v>0.273755656108597</v>
      </c>
      <c r="L4" s="53" t="n">
        <f aca="false">E4+G4+I4</f>
        <v>442</v>
      </c>
      <c r="M4" s="128" t="n">
        <v>18</v>
      </c>
    </row>
    <row r="5" customFormat="false" ht="14.65" hidden="false" customHeight="false" outlineLevel="0" collapsed="false">
      <c r="B5" s="145" t="n">
        <v>11</v>
      </c>
      <c r="C5" s="146" t="s">
        <v>98</v>
      </c>
      <c r="D5" s="146"/>
      <c r="E5" s="147" t="n">
        <v>84</v>
      </c>
      <c r="F5" s="148" t="n">
        <f aca="false">IF($L5&lt;&gt;0,E5/$L5,"")</f>
        <v>0.494117647058824</v>
      </c>
      <c r="G5" s="161" t="n">
        <v>12</v>
      </c>
      <c r="H5" s="148" t="n">
        <f aca="false">IF($L5&lt;&gt;0,G5/$L5,"")</f>
        <v>0.0705882352941177</v>
      </c>
      <c r="I5" s="161" t="n">
        <v>74</v>
      </c>
      <c r="J5" s="104"/>
      <c r="K5" s="33" t="n">
        <f aca="false">IF($L5&lt;&gt;0,I5/$L5,"")</f>
        <v>0.435294117647059</v>
      </c>
      <c r="L5" s="53" t="n">
        <f aca="false">E5+G5+I5</f>
        <v>170</v>
      </c>
      <c r="M5" s="128" t="n">
        <v>9</v>
      </c>
    </row>
    <row r="6" customFormat="false" ht="14.65" hidden="false" customHeight="false" outlineLevel="0" collapsed="false">
      <c r="B6" s="48" t="n">
        <v>12</v>
      </c>
      <c r="C6" s="49" t="s">
        <v>98</v>
      </c>
      <c r="D6" s="49"/>
      <c r="E6" s="50" t="n">
        <v>60</v>
      </c>
      <c r="F6" s="51" t="n">
        <f aca="false">IF($L6&lt;&gt;0,E6/$L6,"")</f>
        <v>0.461538461538462</v>
      </c>
      <c r="G6" s="104" t="n">
        <v>7</v>
      </c>
      <c r="H6" s="51" t="n">
        <f aca="false">IF($L6&lt;&gt;0,G6/$L6,"")</f>
        <v>0.0538461538461539</v>
      </c>
      <c r="I6" s="104" t="n">
        <v>63</v>
      </c>
      <c r="J6" s="104"/>
      <c r="K6" s="33" t="n">
        <f aca="false">IF($L6&lt;&gt;0,I6/$L6,"")</f>
        <v>0.484615384615385</v>
      </c>
      <c r="L6" s="53" t="n">
        <f aca="false">E6+G6+I6</f>
        <v>130</v>
      </c>
      <c r="M6" s="128" t="n">
        <v>12</v>
      </c>
    </row>
    <row r="7" customFormat="false" ht="14.65" hidden="false" customHeight="false" outlineLevel="0" collapsed="false">
      <c r="B7" s="48" t="n">
        <v>13</v>
      </c>
      <c r="C7" s="49" t="s">
        <v>98</v>
      </c>
      <c r="D7" s="49"/>
      <c r="E7" s="50" t="n">
        <v>64</v>
      </c>
      <c r="F7" s="51" t="n">
        <f aca="false">IF($L7&lt;&gt;0,E7/$L7,"")</f>
        <v>0.359550561797753</v>
      </c>
      <c r="G7" s="104" t="n">
        <v>19</v>
      </c>
      <c r="H7" s="51" t="n">
        <f aca="false">IF($L7&lt;&gt;0,G7/$L7,"")</f>
        <v>0.106741573033708</v>
      </c>
      <c r="I7" s="104" t="n">
        <v>95</v>
      </c>
      <c r="J7" s="104"/>
      <c r="K7" s="33" t="n">
        <f aca="false">IF($L7&lt;&gt;0,I7/$L7,"")</f>
        <v>0.533707865168539</v>
      </c>
      <c r="L7" s="53" t="n">
        <f aca="false">E7+G7+I7</f>
        <v>178</v>
      </c>
      <c r="M7" s="128" t="n">
        <v>10</v>
      </c>
    </row>
    <row r="8" customFormat="false" ht="14.65" hidden="false" customHeight="false" outlineLevel="0" collapsed="false">
      <c r="B8" s="93" t="s">
        <v>99</v>
      </c>
      <c r="C8" s="56"/>
      <c r="D8" s="56"/>
      <c r="E8" s="55" t="n">
        <f aca="false">SUM(E4:E7)</f>
        <v>491</v>
      </c>
      <c r="F8" s="57" t="n">
        <f aca="false">IF($L8&lt;&gt;0,E8/$L8,"")</f>
        <v>0.533695652173913</v>
      </c>
      <c r="G8" s="75" t="n">
        <f aca="false">SUM(G4:G7)</f>
        <v>76</v>
      </c>
      <c r="H8" s="57" t="n">
        <f aca="false">IF($L8&lt;&gt;0,G8/$L8,"")</f>
        <v>0.0826086956521739</v>
      </c>
      <c r="I8" s="108" t="n">
        <f aca="false">SUM(I4:I7)</f>
        <v>353</v>
      </c>
      <c r="J8" s="108"/>
      <c r="K8" s="109" t="n">
        <f aca="false">IF($L8&lt;&gt;0,I8/$L8,"")</f>
        <v>0.383695652173913</v>
      </c>
      <c r="L8" s="162" t="n">
        <f aca="false">E8+G8+I8</f>
        <v>920</v>
      </c>
      <c r="M8" s="163" t="n">
        <f aca="false">SUM(M4:M7)</f>
        <v>49</v>
      </c>
    </row>
    <row r="9" customFormat="false" ht="14.65" hidden="false" customHeight="false" outlineLevel="0" collapsed="false">
      <c r="B9" s="41" t="n">
        <v>14</v>
      </c>
      <c r="C9" s="42" t="s">
        <v>100</v>
      </c>
      <c r="D9" s="42"/>
      <c r="E9" s="43" t="n">
        <v>4</v>
      </c>
      <c r="F9" s="44" t="n">
        <f aca="false">IF($L9&lt;&gt;0,E9/$L9,"")</f>
        <v>0.0177777777777778</v>
      </c>
      <c r="G9" s="103" t="n">
        <v>2</v>
      </c>
      <c r="H9" s="45" t="n">
        <f aca="false">IF($L9&lt;&gt;0,G9/$L9,"")</f>
        <v>0.00888888888888889</v>
      </c>
      <c r="I9" s="103" t="n">
        <v>219</v>
      </c>
      <c r="J9" s="103"/>
      <c r="K9" s="32" t="n">
        <f aca="false">IF($L9&lt;&gt;0,I9/$L9,"")</f>
        <v>0.973333333333333</v>
      </c>
      <c r="L9" s="46" t="n">
        <f aca="false">E9+G9+I9</f>
        <v>225</v>
      </c>
      <c r="M9" s="136" t="n">
        <v>7</v>
      </c>
    </row>
    <row r="10" customFormat="false" ht="14.65" hidden="false" customHeight="false" outlineLevel="0" collapsed="false">
      <c r="B10" s="55" t="s">
        <v>106</v>
      </c>
      <c r="C10" s="56"/>
      <c r="D10" s="56"/>
      <c r="E10" s="55" t="n">
        <f aca="false">SUM(E9:E9)</f>
        <v>4</v>
      </c>
      <c r="F10" s="57" t="n">
        <f aca="false">IF($L10&lt;&gt;0,E10/$L10,"")</f>
        <v>0.0177777777777778</v>
      </c>
      <c r="G10" s="56" t="n">
        <f aca="false">SUM(G9:G9)</f>
        <v>2</v>
      </c>
      <c r="H10" s="58" t="n">
        <f aca="false">IF($L10&lt;&gt;0,G10/$L10,"")</f>
        <v>0.00888888888888889</v>
      </c>
      <c r="I10" s="75" t="n">
        <f aca="false">SUM(I9:I9)</f>
        <v>219</v>
      </c>
      <c r="J10" s="75"/>
      <c r="K10" s="105" t="n">
        <f aca="false">IF($L10&lt;&gt;0,I10/$L10,"")</f>
        <v>0.973333333333333</v>
      </c>
      <c r="L10" s="59" t="n">
        <f aca="false">E10+G10+I10</f>
        <v>225</v>
      </c>
      <c r="M10" s="74" t="n">
        <f aca="false">SUM(M9:M9)</f>
        <v>7</v>
      </c>
    </row>
    <row r="11" customFormat="false" ht="14.65" hidden="false" customHeight="false" outlineLevel="0" collapsed="false">
      <c r="B11" s="137" t="s">
        <v>107</v>
      </c>
      <c r="C11" s="138"/>
      <c r="D11" s="138"/>
      <c r="E11" s="137" t="n">
        <f aca="false">E10+E8</f>
        <v>495</v>
      </c>
      <c r="F11" s="150" t="n">
        <f aca="false">IF($L11&lt;&gt;0,E11/$L11,"")</f>
        <v>0.432314410480349</v>
      </c>
      <c r="G11" s="137" t="n">
        <f aca="false">G10+G8</f>
        <v>78</v>
      </c>
      <c r="H11" s="164" t="n">
        <f aca="false">IF($L11&lt;&gt;0,G11/$L11,"")</f>
        <v>0.0681222707423581</v>
      </c>
      <c r="I11" s="139" t="n">
        <f aca="false">I10+I8</f>
        <v>572</v>
      </c>
      <c r="J11" s="139"/>
      <c r="K11" s="140" t="n">
        <f aca="false">IF($L11&lt;&gt;0,I11/$L11,"")</f>
        <v>0.499563318777293</v>
      </c>
      <c r="L11" s="141" t="n">
        <f aca="false">E11+G11+I11</f>
        <v>1145</v>
      </c>
      <c r="M11" s="142" t="n">
        <f aca="false">M10+M8</f>
        <v>56</v>
      </c>
    </row>
    <row r="12" customFormat="false" ht="14.65" hidden="false" customHeight="false" outlineLevel="0" collapsed="false">
      <c r="B12" s="72" t="s">
        <v>108</v>
      </c>
      <c r="C12" s="56"/>
      <c r="D12" s="56"/>
      <c r="E12" s="73" t="n">
        <f aca="false">MOD(E11,$L11/9)</f>
        <v>113.333333333333</v>
      </c>
      <c r="F12" s="74" t="n">
        <v>4</v>
      </c>
      <c r="G12" s="72" t="n">
        <f aca="false">MOD(G11,$L11/9)</f>
        <v>78</v>
      </c>
      <c r="H12" s="75" t="n">
        <v>1</v>
      </c>
      <c r="I12" s="143" t="n">
        <f aca="false">MOD(I11,$L11/9)</f>
        <v>63.1111111111111</v>
      </c>
      <c r="J12" s="143"/>
      <c r="K12" s="59" t="n">
        <v>4</v>
      </c>
      <c r="L12" s="76" t="s">
        <v>109</v>
      </c>
      <c r="M12" s="144" t="n">
        <f aca="false">M11+L11</f>
        <v>1201</v>
      </c>
    </row>
    <row r="13" customFormat="false" ht="14.65" hidden="false" customHeight="false" outlineLevel="0" collapsed="false">
      <c r="F13" s="83"/>
      <c r="I13" s="83"/>
      <c r="K13" s="83"/>
    </row>
    <row r="14" customFormat="false" ht="14.65" hidden="false" customHeight="false" outlineLevel="0" collapsed="false">
      <c r="B14" s="12" t="s">
        <v>110</v>
      </c>
      <c r="C14" s="42"/>
      <c r="D14" s="42"/>
      <c r="E14" s="42"/>
      <c r="F14" s="42"/>
      <c r="G14" s="42"/>
      <c r="H14" s="42"/>
      <c r="I14" s="42"/>
      <c r="J14" s="42"/>
      <c r="K14" s="46"/>
    </row>
    <row r="15" customFormat="false" ht="14.65" hidden="false" customHeight="false" outlineLevel="0" collapsed="false">
      <c r="B15" s="81" t="s">
        <v>111</v>
      </c>
      <c r="C15" s="81"/>
      <c r="D15" s="81"/>
      <c r="E15" s="81" t="s">
        <v>55</v>
      </c>
      <c r="F15" s="81"/>
      <c r="G15" s="81"/>
      <c r="H15" s="81" t="s">
        <v>154</v>
      </c>
      <c r="I15" s="81"/>
      <c r="J15" s="81"/>
      <c r="K15" s="81"/>
    </row>
    <row r="16" customFormat="false" ht="14.65" hidden="false" customHeight="false" outlineLevel="0" collapsed="false">
      <c r="B16" s="82" t="s">
        <v>198</v>
      </c>
      <c r="C16" s="83"/>
      <c r="D16" s="84" t="n">
        <v>218</v>
      </c>
      <c r="E16" s="82" t="s">
        <v>199</v>
      </c>
      <c r="F16" s="83"/>
      <c r="G16" s="84" t="n">
        <v>47</v>
      </c>
      <c r="H16" s="85" t="s">
        <v>160</v>
      </c>
      <c r="I16" s="85"/>
      <c r="J16" s="85"/>
      <c r="K16" s="84" t="n">
        <v>194</v>
      </c>
    </row>
    <row r="17" customFormat="false" ht="14.65" hidden="false" customHeight="false" outlineLevel="0" collapsed="false">
      <c r="B17" s="82" t="s">
        <v>134</v>
      </c>
      <c r="C17" s="83"/>
      <c r="D17" s="84" t="n">
        <v>115</v>
      </c>
      <c r="E17" s="86" t="s">
        <v>200</v>
      </c>
      <c r="F17" s="83"/>
      <c r="G17" s="87" t="n">
        <v>26</v>
      </c>
      <c r="H17" s="85" t="s">
        <v>201</v>
      </c>
      <c r="I17" s="85"/>
      <c r="J17" s="85"/>
      <c r="K17" s="84" t="n">
        <v>72</v>
      </c>
    </row>
    <row r="18" customFormat="false" ht="14.65" hidden="false" customHeight="false" outlineLevel="0" collapsed="false">
      <c r="B18" s="82" t="s">
        <v>202</v>
      </c>
      <c r="C18" s="85"/>
      <c r="D18" s="84" t="n">
        <v>130</v>
      </c>
      <c r="E18" s="86"/>
      <c r="F18" s="83"/>
      <c r="G18" s="87"/>
      <c r="H18" s="85" t="s">
        <v>203</v>
      </c>
      <c r="I18" s="85"/>
      <c r="J18" s="85"/>
      <c r="K18" s="84" t="n">
        <v>267</v>
      </c>
    </row>
    <row r="19" customFormat="false" ht="14.65" hidden="false" customHeight="false" outlineLevel="0" collapsed="false">
      <c r="B19" s="82" t="s">
        <v>204</v>
      </c>
      <c r="C19" s="85"/>
      <c r="D19" s="84" t="n">
        <v>112</v>
      </c>
      <c r="E19" s="86"/>
      <c r="F19" s="83"/>
      <c r="G19" s="87"/>
      <c r="H19" s="101" t="s">
        <v>205</v>
      </c>
      <c r="I19" s="101"/>
      <c r="J19" s="101"/>
      <c r="K19" s="102" t="n">
        <v>35</v>
      </c>
    </row>
    <row r="20" customFormat="false" ht="14.65" hidden="false" customHeight="false" outlineLevel="0" collapsed="false">
      <c r="B20" s="86" t="s">
        <v>127</v>
      </c>
      <c r="C20" s="83"/>
      <c r="D20" s="87" t="n">
        <v>51</v>
      </c>
      <c r="E20" s="86"/>
      <c r="F20" s="83"/>
      <c r="G20" s="87"/>
      <c r="H20" s="85" t="s">
        <v>206</v>
      </c>
      <c r="I20" s="85"/>
      <c r="J20" s="85"/>
      <c r="K20" s="84" t="n">
        <v>62</v>
      </c>
    </row>
    <row r="21" customFormat="false" ht="14.65" hidden="false" customHeight="false" outlineLevel="0" collapsed="false">
      <c r="B21" s="86" t="s">
        <v>207</v>
      </c>
      <c r="C21" s="83"/>
      <c r="D21" s="87" t="n">
        <v>59</v>
      </c>
      <c r="E21" s="86"/>
      <c r="F21" s="83"/>
      <c r="G21" s="87"/>
      <c r="H21" s="85"/>
      <c r="I21" s="85"/>
      <c r="J21" s="85"/>
      <c r="K21" s="84"/>
    </row>
    <row r="22" customFormat="false" ht="14.65" hidden="false" customHeight="false" outlineLevel="0" collapsed="false">
      <c r="B22" s="86" t="s">
        <v>208</v>
      </c>
      <c r="C22" s="83"/>
      <c r="D22" s="87" t="n">
        <v>32</v>
      </c>
      <c r="E22" s="86"/>
      <c r="F22" s="83"/>
      <c r="G22" s="87"/>
      <c r="H22" s="86"/>
      <c r="I22" s="83"/>
      <c r="J22" s="83"/>
      <c r="K22" s="87"/>
    </row>
    <row r="23" customFormat="false" ht="14.65" hidden="false" customHeight="false" outlineLevel="0" collapsed="false">
      <c r="B23" s="88" t="s">
        <v>209</v>
      </c>
      <c r="C23" s="89"/>
      <c r="D23" s="90" t="n">
        <v>36</v>
      </c>
      <c r="E23" s="88"/>
      <c r="F23" s="89"/>
      <c r="G23" s="90"/>
      <c r="H23" s="88"/>
      <c r="I23" s="89"/>
      <c r="J23" s="89"/>
      <c r="K23" s="90"/>
    </row>
  </sheetData>
  <mergeCells count="8">
    <mergeCell ref="B2:L2"/>
    <mergeCell ref="B3:D3"/>
    <mergeCell ref="E3:F3"/>
    <mergeCell ref="G3:H3"/>
    <mergeCell ref="I3:K3"/>
    <mergeCell ref="B15:D15"/>
    <mergeCell ref="E15:G15"/>
    <mergeCell ref="H15:K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210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/>
      <c r="H3" s="113"/>
      <c r="I3" s="113"/>
      <c r="J3" s="8" t="s">
        <v>85</v>
      </c>
      <c r="K3" s="127" t="s">
        <v>86</v>
      </c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1</v>
      </c>
      <c r="C4" s="42" t="s">
        <v>87</v>
      </c>
      <c r="D4" s="49"/>
      <c r="E4" s="50" t="n">
        <v>118</v>
      </c>
      <c r="F4" s="51" t="n">
        <f aca="false">IF($J4&lt;&gt;0,E4/$J4,"")</f>
        <v>0.359756097560976</v>
      </c>
      <c r="G4" s="52"/>
      <c r="H4" s="49" t="n">
        <v>210</v>
      </c>
      <c r="I4" s="44" t="n">
        <f aca="false">IF($J4&lt;&gt;0,H4/$J4,"")</f>
        <v>0.640243902439024</v>
      </c>
      <c r="J4" s="53" t="n">
        <f aca="false">E4+H4</f>
        <v>328</v>
      </c>
      <c r="K4" s="128" t="n">
        <v>27</v>
      </c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118</v>
      </c>
      <c r="F5" s="170" t="n">
        <f aca="false">IF($J5&lt;&gt;0,E5/$J5,"")</f>
        <v>0.359756097560976</v>
      </c>
      <c r="G5" s="171"/>
      <c r="H5" s="168" t="n">
        <f aca="false">SUM(H4:H4)</f>
        <v>210</v>
      </c>
      <c r="I5" s="170" t="n">
        <f aca="false">IF($J5&lt;&gt;0,H5/$J5,"")</f>
        <v>0.640243902439024</v>
      </c>
      <c r="J5" s="162" t="n">
        <f aca="false">E5+H5</f>
        <v>328</v>
      </c>
      <c r="K5" s="163" t="n">
        <f aca="false">SUM(K4:K4)</f>
        <v>27</v>
      </c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8</v>
      </c>
      <c r="F6" s="44" t="n">
        <f aca="false">IF($J6&lt;&gt;0,E6/$J6,"")</f>
        <v>0.470588235294118</v>
      </c>
      <c r="G6" s="45"/>
      <c r="H6" s="42" t="n">
        <v>9</v>
      </c>
      <c r="I6" s="44" t="n">
        <f aca="false">IF($J6&lt;&gt;0,H6/$J6,"")</f>
        <v>0.529411764705882</v>
      </c>
      <c r="J6" s="47" t="n">
        <f aca="false">E6+H6</f>
        <v>17</v>
      </c>
      <c r="K6" s="136" t="n">
        <v>0</v>
      </c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8</v>
      </c>
      <c r="F7" s="70" t="n">
        <f aca="false">IF($J7&lt;&gt;0,E7/$J7,"")</f>
        <v>0.470588235294118</v>
      </c>
      <c r="G7" s="71"/>
      <c r="H7" s="69" t="n">
        <f aca="false">SUM(H6:H6)</f>
        <v>9</v>
      </c>
      <c r="I7" s="70" t="n">
        <f aca="false">IF($J7&lt;&gt;0,H7/$J7,"")</f>
        <v>0.529411764705882</v>
      </c>
      <c r="J7" s="172" t="n">
        <f aca="false">E7+H7</f>
        <v>17</v>
      </c>
      <c r="K7" s="163" t="n">
        <f aca="false">SUM(K6:K6)</f>
        <v>0</v>
      </c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126</v>
      </c>
      <c r="F8" s="70" t="n">
        <f aca="false">IF($J8&lt;&gt;0,E8/$J8,"")</f>
        <v>0.365217391304348</v>
      </c>
      <c r="G8" s="71"/>
      <c r="H8" s="69" t="n">
        <f aca="false">H7+H5</f>
        <v>219</v>
      </c>
      <c r="I8" s="70" t="n">
        <f aca="false">IF($J8&lt;&gt;0,H8/$J8,"")</f>
        <v>0.634782608695652</v>
      </c>
      <c r="J8" s="162" t="n">
        <f aca="false">E8+H8</f>
        <v>345</v>
      </c>
      <c r="K8" s="163" t="n">
        <f aca="false">K7+K5</f>
        <v>27</v>
      </c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J8/3)</f>
        <v>11</v>
      </c>
      <c r="F9" s="163" t="n">
        <v>1</v>
      </c>
      <c r="G9" s="108"/>
      <c r="H9" s="175" t="n">
        <f aca="false">MOD(H8,$J8/3)</f>
        <v>104</v>
      </c>
      <c r="I9" s="163" t="n">
        <v>2</v>
      </c>
      <c r="J9" s="137" t="s">
        <v>109</v>
      </c>
      <c r="K9" s="142" t="n">
        <f aca="false">K8+J8</f>
        <v>372</v>
      </c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03"/>
      <c r="G11" s="42"/>
      <c r="H11" s="46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111</v>
      </c>
      <c r="C12" s="81"/>
      <c r="D12" s="81"/>
      <c r="E12" s="81" t="s">
        <v>112</v>
      </c>
      <c r="F12" s="81"/>
      <c r="G12" s="81"/>
      <c r="H12" s="81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211</v>
      </c>
      <c r="C13" s="83"/>
      <c r="D13" s="84" t="n">
        <v>126</v>
      </c>
      <c r="E13" s="82" t="s">
        <v>212</v>
      </c>
      <c r="F13" s="176"/>
      <c r="G13" s="83"/>
      <c r="H13" s="84" t="n">
        <v>83</v>
      </c>
      <c r="I13" s="176"/>
      <c r="K13" s="176"/>
      <c r="M13" s="176"/>
    </row>
    <row r="14" customFormat="false" ht="14.65" hidden="false" customHeight="false" outlineLevel="0" collapsed="false">
      <c r="B14" s="177" t="s">
        <v>213</v>
      </c>
      <c r="C14" s="49"/>
      <c r="D14" s="178" t="n">
        <v>57</v>
      </c>
      <c r="E14" s="18" t="s">
        <v>214</v>
      </c>
      <c r="F14" s="179"/>
      <c r="G14" s="22"/>
      <c r="H14" s="180" t="n">
        <v>116</v>
      </c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50" t="s">
        <v>215</v>
      </c>
      <c r="C15" s="49"/>
      <c r="D15" s="53" t="n">
        <v>27</v>
      </c>
      <c r="E15" s="50"/>
      <c r="F15" s="104"/>
      <c r="G15" s="49"/>
      <c r="H15" s="53"/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49"/>
      <c r="C16" s="49"/>
      <c r="D16" s="49"/>
      <c r="E16" s="49"/>
      <c r="F16" s="104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J2"/>
    <mergeCell ref="B3:D3"/>
    <mergeCell ref="E3:I3"/>
    <mergeCell ref="B12:D12"/>
    <mergeCell ref="E12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216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/>
      <c r="H3" s="113"/>
      <c r="I3" s="113"/>
      <c r="J3" s="8" t="s">
        <v>85</v>
      </c>
      <c r="K3" s="127" t="s">
        <v>86</v>
      </c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4</v>
      </c>
      <c r="C4" s="49" t="s">
        <v>90</v>
      </c>
      <c r="D4" s="49"/>
      <c r="E4" s="50" t="n">
        <v>161</v>
      </c>
      <c r="F4" s="51" t="n">
        <f aca="false">IF($J4&lt;&gt;0,E4/$J4,"")</f>
        <v>0.605263157894737</v>
      </c>
      <c r="G4" s="52"/>
      <c r="H4" s="49" t="n">
        <v>105</v>
      </c>
      <c r="I4" s="44" t="n">
        <f aca="false">IF($J4&lt;&gt;0,H4/$J4,"")</f>
        <v>0.394736842105263</v>
      </c>
      <c r="J4" s="53" t="n">
        <f aca="false">E4+H4</f>
        <v>266</v>
      </c>
      <c r="K4" s="128" t="n">
        <v>34</v>
      </c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161</v>
      </c>
      <c r="F5" s="170" t="n">
        <f aca="false">IF($J5&lt;&gt;0,E5/$J5,"")</f>
        <v>0.605263157894737</v>
      </c>
      <c r="G5" s="171"/>
      <c r="H5" s="168" t="n">
        <f aca="false">SUM(H4:H4)</f>
        <v>105</v>
      </c>
      <c r="I5" s="170" t="n">
        <f aca="false">IF($J5&lt;&gt;0,H5/$J5,"")</f>
        <v>0.394736842105263</v>
      </c>
      <c r="J5" s="162" t="n">
        <f aca="false">E5+H5</f>
        <v>266</v>
      </c>
      <c r="K5" s="163" t="n">
        <f aca="false">SUM(K4:K4)</f>
        <v>34</v>
      </c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7</v>
      </c>
      <c r="F6" s="44" t="n">
        <f aca="false">IF($J6&lt;&gt;0,E6/$J6,"")</f>
        <v>0.583333333333333</v>
      </c>
      <c r="G6" s="45"/>
      <c r="H6" s="42" t="n">
        <v>5</v>
      </c>
      <c r="I6" s="44" t="n">
        <f aca="false">IF($J6&lt;&gt;0,H6/$J6,"")</f>
        <v>0.416666666666667</v>
      </c>
      <c r="J6" s="47" t="n">
        <f aca="false">E6+H6</f>
        <v>12</v>
      </c>
      <c r="K6" s="136" t="n">
        <v>3</v>
      </c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7</v>
      </c>
      <c r="F7" s="70" t="n">
        <f aca="false">IF($J7&lt;&gt;0,E7/$J7,"")</f>
        <v>0.583333333333333</v>
      </c>
      <c r="G7" s="71"/>
      <c r="H7" s="69" t="n">
        <f aca="false">SUM(H6:H6)</f>
        <v>5</v>
      </c>
      <c r="I7" s="70" t="n">
        <f aca="false">IF($J7&lt;&gt;0,H7/$J7,"")</f>
        <v>0.416666666666667</v>
      </c>
      <c r="J7" s="172" t="n">
        <f aca="false">E7+H7</f>
        <v>12</v>
      </c>
      <c r="K7" s="163" t="n">
        <f aca="false">SUM(K6:K6)</f>
        <v>3</v>
      </c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168</v>
      </c>
      <c r="F8" s="70" t="n">
        <f aca="false">IF($J8&lt;&gt;0,E8/$J8,"")</f>
        <v>0.60431654676259</v>
      </c>
      <c r="G8" s="71"/>
      <c r="H8" s="69" t="n">
        <f aca="false">H7+H5</f>
        <v>110</v>
      </c>
      <c r="I8" s="70" t="n">
        <f aca="false">IF($J8&lt;&gt;0,H8/$J8,"")</f>
        <v>0.39568345323741</v>
      </c>
      <c r="J8" s="162" t="n">
        <f aca="false">E8+H8</f>
        <v>278</v>
      </c>
      <c r="K8" s="163" t="n">
        <f aca="false">K7+K5</f>
        <v>37</v>
      </c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J8/3)</f>
        <v>75.3333333333333</v>
      </c>
      <c r="F9" s="163" t="n">
        <v>2</v>
      </c>
      <c r="G9" s="108"/>
      <c r="H9" s="175" t="n">
        <f aca="false">MOD(H8,$J8/3)</f>
        <v>17.3333333333333</v>
      </c>
      <c r="I9" s="163" t="n">
        <v>1</v>
      </c>
      <c r="J9" s="137" t="s">
        <v>109</v>
      </c>
      <c r="K9" s="142" t="n">
        <f aca="false">K8+J8</f>
        <v>315</v>
      </c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03"/>
      <c r="G11" s="42"/>
      <c r="H11" s="46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111</v>
      </c>
      <c r="C12" s="81"/>
      <c r="D12" s="81"/>
      <c r="E12" s="81" t="s">
        <v>217</v>
      </c>
      <c r="F12" s="81"/>
      <c r="G12" s="81"/>
      <c r="H12" s="81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143</v>
      </c>
      <c r="C13" s="83"/>
      <c r="D13" s="84" t="n">
        <v>64</v>
      </c>
      <c r="E13" s="82" t="s">
        <v>218</v>
      </c>
      <c r="F13" s="176"/>
      <c r="G13" s="83"/>
      <c r="H13" s="84" t="n">
        <v>64</v>
      </c>
      <c r="I13" s="176"/>
      <c r="K13" s="176"/>
      <c r="M13" s="176"/>
    </row>
    <row r="14" customFormat="false" ht="14.65" hidden="false" customHeight="false" outlineLevel="0" collapsed="false">
      <c r="B14" s="177" t="s">
        <v>173</v>
      </c>
      <c r="C14" s="49"/>
      <c r="D14" s="178" t="n">
        <v>24</v>
      </c>
      <c r="E14" s="177" t="s">
        <v>219</v>
      </c>
      <c r="F14" s="181"/>
      <c r="G14" s="49"/>
      <c r="H14" s="178" t="n">
        <v>14</v>
      </c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18" t="s">
        <v>220</v>
      </c>
      <c r="C15" s="22"/>
      <c r="D15" s="180" t="n">
        <v>37</v>
      </c>
      <c r="E15" s="50"/>
      <c r="F15" s="104"/>
      <c r="G15" s="49"/>
      <c r="H15" s="53"/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49"/>
      <c r="C16" s="49"/>
      <c r="D16" s="49"/>
      <c r="E16" s="49"/>
      <c r="F16" s="104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J2"/>
    <mergeCell ref="B3:D3"/>
    <mergeCell ref="E3:I3"/>
    <mergeCell ref="B12:D12"/>
    <mergeCell ref="E12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221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/>
      <c r="H3" s="113"/>
      <c r="I3" s="113"/>
      <c r="J3" s="8" t="s">
        <v>85</v>
      </c>
      <c r="K3" s="127" t="s">
        <v>86</v>
      </c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8</v>
      </c>
      <c r="C4" s="49" t="s">
        <v>94</v>
      </c>
      <c r="D4" s="49"/>
      <c r="E4" s="50" t="n">
        <v>53</v>
      </c>
      <c r="F4" s="51" t="n">
        <f aca="false">IF($J4&lt;&gt;0,E4/$J4,"")</f>
        <v>0.313609467455621</v>
      </c>
      <c r="G4" s="52"/>
      <c r="H4" s="49" t="n">
        <v>116</v>
      </c>
      <c r="I4" s="44" t="n">
        <f aca="false">IF($J4&lt;&gt;0,H4/$J4,"")</f>
        <v>0.686390532544379</v>
      </c>
      <c r="J4" s="53" t="n">
        <f aca="false">E4+H4</f>
        <v>169</v>
      </c>
      <c r="K4" s="128" t="n">
        <v>10</v>
      </c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53</v>
      </c>
      <c r="F5" s="170" t="n">
        <f aca="false">IF($J5&lt;&gt;0,E5/$J5,"")</f>
        <v>0.313609467455621</v>
      </c>
      <c r="G5" s="171"/>
      <c r="H5" s="168" t="n">
        <f aca="false">SUM(H4:H4)</f>
        <v>116</v>
      </c>
      <c r="I5" s="170" t="n">
        <f aca="false">IF($J5&lt;&gt;0,H5/$J5,"")</f>
        <v>0.686390532544379</v>
      </c>
      <c r="J5" s="162" t="n">
        <f aca="false">E5+H5</f>
        <v>169</v>
      </c>
      <c r="K5" s="163" t="n">
        <f aca="false">SUM(K4:K4)</f>
        <v>10</v>
      </c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0</v>
      </c>
      <c r="F6" s="44" t="n">
        <f aca="false">IF($J6&lt;&gt;0,E6/$J6,"")</f>
        <v>0</v>
      </c>
      <c r="G6" s="45"/>
      <c r="H6" s="42" t="n">
        <v>3</v>
      </c>
      <c r="I6" s="44" t="n">
        <f aca="false">IF($J6&lt;&gt;0,H6/$J6,"")</f>
        <v>1</v>
      </c>
      <c r="J6" s="47" t="n">
        <f aca="false">E6+H6</f>
        <v>3</v>
      </c>
      <c r="K6" s="136" t="n">
        <v>0</v>
      </c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0</v>
      </c>
      <c r="F7" s="70" t="n">
        <f aca="false">IF($J7&lt;&gt;0,E7/$J7,"")</f>
        <v>0</v>
      </c>
      <c r="G7" s="71"/>
      <c r="H7" s="69" t="n">
        <f aca="false">SUM(H6:H6)</f>
        <v>3</v>
      </c>
      <c r="I7" s="70" t="n">
        <f aca="false">IF($J7&lt;&gt;0,H7/$J7,"")</f>
        <v>1</v>
      </c>
      <c r="J7" s="172" t="n">
        <f aca="false">E7+H7</f>
        <v>3</v>
      </c>
      <c r="K7" s="163" t="n">
        <f aca="false">SUM(K6:K6)</f>
        <v>0</v>
      </c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53</v>
      </c>
      <c r="F8" s="70" t="n">
        <f aca="false">IF($J8&lt;&gt;0,E8/$J8,"")</f>
        <v>0.308139534883721</v>
      </c>
      <c r="G8" s="71"/>
      <c r="H8" s="69" t="n">
        <f aca="false">H7+H5</f>
        <v>119</v>
      </c>
      <c r="I8" s="70" t="n">
        <f aca="false">IF($J8&lt;&gt;0,H8/$J8,"")</f>
        <v>0.691860465116279</v>
      </c>
      <c r="J8" s="162" t="n">
        <f aca="false">E8+H8</f>
        <v>172</v>
      </c>
      <c r="K8" s="163" t="n">
        <f aca="false">K7+K5</f>
        <v>10</v>
      </c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J8/3)</f>
        <v>53</v>
      </c>
      <c r="F9" s="163" t="n">
        <v>1</v>
      </c>
      <c r="G9" s="108"/>
      <c r="H9" s="175" t="n">
        <f aca="false">MOD(H8,$J8/3)</f>
        <v>4.33333333333333</v>
      </c>
      <c r="I9" s="163" t="n">
        <v>2</v>
      </c>
      <c r="J9" s="137" t="s">
        <v>109</v>
      </c>
      <c r="K9" s="142" t="n">
        <f aca="false">K8+J8</f>
        <v>182</v>
      </c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03"/>
      <c r="G11" s="42"/>
      <c r="H11" s="46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111</v>
      </c>
      <c r="C12" s="81"/>
      <c r="D12" s="81"/>
      <c r="E12" s="81" t="s">
        <v>222</v>
      </c>
      <c r="F12" s="81"/>
      <c r="G12" s="81"/>
      <c r="H12" s="81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223</v>
      </c>
      <c r="C13" s="83"/>
      <c r="D13" s="84" t="n">
        <v>32</v>
      </c>
      <c r="E13" s="82" t="s">
        <v>224</v>
      </c>
      <c r="F13" s="176"/>
      <c r="G13" s="83"/>
      <c r="H13" s="84" t="n">
        <v>37</v>
      </c>
      <c r="I13" s="176"/>
      <c r="K13" s="176"/>
      <c r="M13" s="176"/>
    </row>
    <row r="14" customFormat="false" ht="14.65" hidden="false" customHeight="false" outlineLevel="0" collapsed="false">
      <c r="B14" s="177" t="s">
        <v>225</v>
      </c>
      <c r="C14" s="49"/>
      <c r="D14" s="178" t="n">
        <v>14</v>
      </c>
      <c r="E14" s="18" t="s">
        <v>226</v>
      </c>
      <c r="F14" s="179"/>
      <c r="G14" s="22"/>
      <c r="H14" s="180" t="n">
        <v>40</v>
      </c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18"/>
      <c r="C15" s="22"/>
      <c r="D15" s="180"/>
      <c r="E15" s="50" t="s">
        <v>227</v>
      </c>
      <c r="F15" s="104"/>
      <c r="G15" s="49"/>
      <c r="H15" s="53" t="n">
        <v>26</v>
      </c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49"/>
      <c r="C16" s="49"/>
      <c r="D16" s="49"/>
      <c r="E16" s="49"/>
      <c r="F16" s="104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J2"/>
    <mergeCell ref="B3:D3"/>
    <mergeCell ref="E3:I3"/>
    <mergeCell ref="B12:D12"/>
    <mergeCell ref="E12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228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/>
      <c r="H3" s="113"/>
      <c r="I3" s="113"/>
      <c r="J3" s="8" t="s">
        <v>85</v>
      </c>
      <c r="K3" s="127" t="s">
        <v>86</v>
      </c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3</v>
      </c>
      <c r="C4" s="49" t="s">
        <v>89</v>
      </c>
      <c r="D4" s="49"/>
      <c r="E4" s="50" t="n">
        <v>258</v>
      </c>
      <c r="F4" s="51" t="n">
        <f aca="false">IF($J4&lt;&gt;0,E4/$J4,"")</f>
        <v>0.620192307692308</v>
      </c>
      <c r="G4" s="52"/>
      <c r="H4" s="49" t="n">
        <v>158</v>
      </c>
      <c r="I4" s="44" t="n">
        <f aca="false">IF($J4&lt;&gt;0,H4/$J4,"")</f>
        <v>0.379807692307692</v>
      </c>
      <c r="J4" s="53" t="n">
        <f aca="false">E4+H4</f>
        <v>416</v>
      </c>
      <c r="K4" s="128" t="n">
        <v>30</v>
      </c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258</v>
      </c>
      <c r="F5" s="170" t="n">
        <f aca="false">IF($J5&lt;&gt;0,E5/$J5,"")</f>
        <v>0.620192307692308</v>
      </c>
      <c r="G5" s="171"/>
      <c r="H5" s="168" t="n">
        <f aca="false">SUM(H4:H4)</f>
        <v>158</v>
      </c>
      <c r="I5" s="170" t="n">
        <f aca="false">IF($J5&lt;&gt;0,H5/$J5,"")</f>
        <v>0.379807692307692</v>
      </c>
      <c r="J5" s="162" t="n">
        <f aca="false">E5+H5</f>
        <v>416</v>
      </c>
      <c r="K5" s="163" t="n">
        <f aca="false">SUM(K4:K4)</f>
        <v>30</v>
      </c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25</v>
      </c>
      <c r="F6" s="44" t="n">
        <f aca="false">IF($J6&lt;&gt;0,E6/$J6,"")</f>
        <v>0.892857142857143</v>
      </c>
      <c r="G6" s="45"/>
      <c r="H6" s="42" t="n">
        <v>3</v>
      </c>
      <c r="I6" s="44" t="n">
        <f aca="false">IF($J6&lt;&gt;0,H6/$J6,"")</f>
        <v>0.107142857142857</v>
      </c>
      <c r="J6" s="47" t="n">
        <f aca="false">E6+H6</f>
        <v>28</v>
      </c>
      <c r="K6" s="136" t="n">
        <v>4</v>
      </c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25</v>
      </c>
      <c r="F7" s="70" t="n">
        <f aca="false">IF($J7&lt;&gt;0,E7/$J7,"")</f>
        <v>0.892857142857143</v>
      </c>
      <c r="G7" s="71"/>
      <c r="H7" s="69" t="n">
        <f aca="false">SUM(H6:H6)</f>
        <v>3</v>
      </c>
      <c r="I7" s="70" t="n">
        <f aca="false">IF($J7&lt;&gt;0,H7/$J7,"")</f>
        <v>0.107142857142857</v>
      </c>
      <c r="J7" s="172" t="n">
        <f aca="false">E7+H7</f>
        <v>28</v>
      </c>
      <c r="K7" s="163" t="n">
        <f aca="false">SUM(K6:K6)</f>
        <v>4</v>
      </c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283</v>
      </c>
      <c r="F8" s="70" t="n">
        <f aca="false">IF($J8&lt;&gt;0,E8/$J8,"")</f>
        <v>0.637387387387387</v>
      </c>
      <c r="G8" s="71"/>
      <c r="H8" s="69" t="n">
        <f aca="false">H7+H5</f>
        <v>161</v>
      </c>
      <c r="I8" s="70" t="n">
        <f aca="false">IF($J8&lt;&gt;0,H8/$J8,"")</f>
        <v>0.362612612612613</v>
      </c>
      <c r="J8" s="162" t="n">
        <f aca="false">E8+H8</f>
        <v>444</v>
      </c>
      <c r="K8" s="163" t="n">
        <f aca="false">K7+K5</f>
        <v>34</v>
      </c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J8/6)</f>
        <v>61</v>
      </c>
      <c r="F9" s="182" t="s">
        <v>65</v>
      </c>
      <c r="G9" s="108"/>
      <c r="H9" s="175" t="n">
        <f aca="false">MOD(H8,$J8/6)</f>
        <v>13</v>
      </c>
      <c r="I9" s="182" t="s">
        <v>66</v>
      </c>
      <c r="J9" s="137" t="s">
        <v>109</v>
      </c>
      <c r="K9" s="142" t="n">
        <f aca="false">K8+J8</f>
        <v>478</v>
      </c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03"/>
      <c r="G11" s="42"/>
      <c r="H11" s="46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111</v>
      </c>
      <c r="C12" s="81"/>
      <c r="D12" s="81"/>
      <c r="E12" s="81" t="s">
        <v>139</v>
      </c>
      <c r="F12" s="81"/>
      <c r="G12" s="81"/>
      <c r="H12" s="81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229</v>
      </c>
      <c r="C13" s="83"/>
      <c r="D13" s="84" t="n">
        <v>95</v>
      </c>
      <c r="E13" s="82" t="s">
        <v>230</v>
      </c>
      <c r="F13" s="176"/>
      <c r="G13" s="83"/>
      <c r="H13" s="84" t="n">
        <v>57</v>
      </c>
      <c r="I13" s="176"/>
      <c r="K13" s="176"/>
      <c r="M13" s="176"/>
    </row>
    <row r="14" customFormat="false" ht="14.65" hidden="false" customHeight="false" outlineLevel="0" collapsed="false">
      <c r="B14" s="18" t="s">
        <v>231</v>
      </c>
      <c r="C14" s="49"/>
      <c r="D14" s="180" t="n">
        <v>39</v>
      </c>
      <c r="E14" s="177" t="s">
        <v>232</v>
      </c>
      <c r="F14" s="181"/>
      <c r="G14" s="49"/>
      <c r="H14" s="178" t="n">
        <v>25</v>
      </c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18" t="s">
        <v>233</v>
      </c>
      <c r="C15" s="49"/>
      <c r="D15" s="180" t="n">
        <v>45</v>
      </c>
      <c r="E15" s="18" t="s">
        <v>234</v>
      </c>
      <c r="F15" s="104"/>
      <c r="G15" s="49"/>
      <c r="H15" s="180" t="n">
        <v>37</v>
      </c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177" t="s">
        <v>235</v>
      </c>
      <c r="C16" s="49"/>
      <c r="D16" s="178" t="n">
        <v>32</v>
      </c>
      <c r="E16" s="18"/>
      <c r="F16" s="104"/>
      <c r="G16" s="49"/>
      <c r="H16" s="180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18" t="s">
        <v>236</v>
      </c>
      <c r="C17" s="22"/>
      <c r="D17" s="180" t="n">
        <v>21</v>
      </c>
      <c r="E17" s="18"/>
      <c r="F17" s="179"/>
      <c r="G17" s="22"/>
      <c r="H17" s="180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177" t="s">
        <v>180</v>
      </c>
      <c r="C18" s="49"/>
      <c r="D18" s="178" t="n">
        <v>19</v>
      </c>
      <c r="E18" s="50"/>
      <c r="F18" s="104"/>
      <c r="G18" s="49"/>
      <c r="H18" s="53"/>
      <c r="I18" s="104"/>
      <c r="J18" s="49"/>
      <c r="K18" s="104"/>
      <c r="L18" s="49"/>
      <c r="M18" s="104"/>
      <c r="N18" s="49"/>
      <c r="O18" s="49"/>
    </row>
    <row r="19" customFormat="false" ht="12" hidden="false" customHeight="true" outlineLevel="0" collapsed="false">
      <c r="B19" s="29" t="s">
        <v>237</v>
      </c>
      <c r="F19" s="176"/>
      <c r="I19" s="176"/>
      <c r="K19" s="176"/>
      <c r="M19" s="176"/>
    </row>
    <row r="20" customFormat="false" ht="10.2" hidden="false" customHeight="true" outlineLevel="0" collapsed="false">
      <c r="B20" s="183" t="s">
        <v>238</v>
      </c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J2"/>
    <mergeCell ref="B3:D3"/>
    <mergeCell ref="E3:I3"/>
    <mergeCell ref="B12:D12"/>
    <mergeCell ref="E12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239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/>
      <c r="H3" s="113"/>
      <c r="I3" s="113"/>
      <c r="J3" s="8" t="s">
        <v>85</v>
      </c>
      <c r="K3" s="127" t="s">
        <v>86</v>
      </c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4</v>
      </c>
      <c r="C4" s="49" t="s">
        <v>90</v>
      </c>
      <c r="D4" s="49"/>
      <c r="E4" s="50" t="n">
        <v>44</v>
      </c>
      <c r="F4" s="51" t="n">
        <f aca="false">IF($J4&lt;&gt;0,E4/$J4,"")</f>
        <v>0.330827067669173</v>
      </c>
      <c r="G4" s="52"/>
      <c r="H4" s="49" t="n">
        <v>89</v>
      </c>
      <c r="I4" s="44" t="n">
        <f aca="false">IF($J4&lt;&gt;0,H4/$J4,"")</f>
        <v>0.669172932330827</v>
      </c>
      <c r="J4" s="53" t="n">
        <f aca="false">E4+H4</f>
        <v>133</v>
      </c>
      <c r="K4" s="128" t="n">
        <v>34</v>
      </c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44</v>
      </c>
      <c r="F5" s="170" t="n">
        <f aca="false">IF($J5&lt;&gt;0,E5/$J5,"")</f>
        <v>0.330827067669173</v>
      </c>
      <c r="G5" s="171"/>
      <c r="H5" s="168" t="n">
        <f aca="false">SUM(H4:H4)</f>
        <v>89</v>
      </c>
      <c r="I5" s="170" t="n">
        <f aca="false">IF($J5&lt;&gt;0,H5/$J5,"")</f>
        <v>0.669172932330827</v>
      </c>
      <c r="J5" s="162" t="n">
        <f aca="false">E5+H5</f>
        <v>133</v>
      </c>
      <c r="K5" s="163" t="n">
        <f aca="false">SUM(K4:K4)</f>
        <v>34</v>
      </c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8</v>
      </c>
      <c r="F6" s="44" t="n">
        <f aca="false">IF($J6&lt;&gt;0,E6/$J6,"")</f>
        <v>0.888888888888889</v>
      </c>
      <c r="G6" s="45"/>
      <c r="H6" s="42" t="n">
        <v>1</v>
      </c>
      <c r="I6" s="44" t="n">
        <f aca="false">IF($J6&lt;&gt;0,H6/$J6,"")</f>
        <v>0.111111111111111</v>
      </c>
      <c r="J6" s="47" t="n">
        <f aca="false">E6+H6</f>
        <v>9</v>
      </c>
      <c r="K6" s="136" t="n">
        <v>3</v>
      </c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8</v>
      </c>
      <c r="F7" s="70" t="n">
        <f aca="false">IF($J7&lt;&gt;0,E7/$J7,"")</f>
        <v>0.888888888888889</v>
      </c>
      <c r="G7" s="71"/>
      <c r="H7" s="69" t="n">
        <f aca="false">SUM(H6:H6)</f>
        <v>1</v>
      </c>
      <c r="I7" s="70" t="n">
        <f aca="false">IF($J7&lt;&gt;0,H7/$J7,"")</f>
        <v>0.111111111111111</v>
      </c>
      <c r="J7" s="172" t="n">
        <f aca="false">E7+H7</f>
        <v>9</v>
      </c>
      <c r="K7" s="163" t="n">
        <f aca="false">SUM(K6:K6)</f>
        <v>3</v>
      </c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52</v>
      </c>
      <c r="F8" s="70" t="n">
        <f aca="false">IF($J8&lt;&gt;0,E8/$J8,"")</f>
        <v>0.366197183098592</v>
      </c>
      <c r="G8" s="71"/>
      <c r="H8" s="69" t="n">
        <f aca="false">H7+H5</f>
        <v>90</v>
      </c>
      <c r="I8" s="70" t="n">
        <f aca="false">IF($J8&lt;&gt;0,H8/$J8,"")</f>
        <v>0.633802816901409</v>
      </c>
      <c r="J8" s="162" t="n">
        <f aca="false">E8+H8</f>
        <v>142</v>
      </c>
      <c r="K8" s="163" t="n">
        <f aca="false">K7+K5</f>
        <v>37</v>
      </c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J8/3)</f>
        <v>4.66666666666666</v>
      </c>
      <c r="F9" s="163" t="n">
        <v>1</v>
      </c>
      <c r="G9" s="108"/>
      <c r="H9" s="175" t="n">
        <f aca="false">MOD(H8,$J8/3)</f>
        <v>42.6666666666667</v>
      </c>
      <c r="I9" s="163" t="n">
        <v>2</v>
      </c>
      <c r="J9" s="137" t="s">
        <v>109</v>
      </c>
      <c r="K9" s="142" t="n">
        <f aca="false">K8+J8</f>
        <v>179</v>
      </c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03"/>
      <c r="G11" s="42"/>
      <c r="H11" s="46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111</v>
      </c>
      <c r="C12" s="81"/>
      <c r="D12" s="81"/>
      <c r="E12" s="81" t="s">
        <v>139</v>
      </c>
      <c r="F12" s="81"/>
      <c r="G12" s="81"/>
      <c r="H12" s="81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150</v>
      </c>
      <c r="C13" s="83"/>
      <c r="D13" s="84" t="n">
        <v>26</v>
      </c>
      <c r="E13" s="82" t="s">
        <v>240</v>
      </c>
      <c r="F13" s="176"/>
      <c r="G13" s="83"/>
      <c r="H13" s="84" t="n">
        <v>38</v>
      </c>
      <c r="I13" s="176"/>
      <c r="K13" s="176"/>
      <c r="M13" s="176"/>
    </row>
    <row r="14" customFormat="false" ht="14.65" hidden="false" customHeight="false" outlineLevel="0" collapsed="false">
      <c r="B14" s="177" t="s">
        <v>121</v>
      </c>
      <c r="C14" s="49"/>
      <c r="D14" s="178" t="n">
        <v>16</v>
      </c>
      <c r="E14" s="18" t="s">
        <v>241</v>
      </c>
      <c r="F14" s="179"/>
      <c r="G14" s="22"/>
      <c r="H14" s="180" t="n">
        <v>17</v>
      </c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18"/>
      <c r="C15" s="22"/>
      <c r="D15" s="180"/>
      <c r="E15" s="50" t="s">
        <v>242</v>
      </c>
      <c r="F15" s="104"/>
      <c r="G15" s="49"/>
      <c r="H15" s="53" t="n">
        <v>13</v>
      </c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49"/>
      <c r="C16" s="49"/>
      <c r="D16" s="49"/>
      <c r="E16" s="49"/>
      <c r="F16" s="104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J2"/>
    <mergeCell ref="B3:D3"/>
    <mergeCell ref="E3:I3"/>
    <mergeCell ref="B12:D12"/>
    <mergeCell ref="E12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9" min="8" style="1" width="8.87"/>
  </cols>
  <sheetData>
    <row r="2" customFormat="false" ht="19.35" hidden="false" customHeight="false" outlineLevel="0" collapsed="false">
      <c r="B2" s="35" t="s">
        <v>243</v>
      </c>
      <c r="C2" s="35"/>
      <c r="D2" s="35"/>
      <c r="E2" s="35"/>
      <c r="F2" s="35"/>
      <c r="G2" s="35"/>
      <c r="H2" s="35"/>
      <c r="I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69</v>
      </c>
      <c r="F3" s="113"/>
      <c r="G3" s="7" t="s">
        <v>85</v>
      </c>
      <c r="H3" s="7"/>
      <c r="I3" s="127" t="s">
        <v>86</v>
      </c>
      <c r="J3" s="165"/>
      <c r="K3" s="166"/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9</v>
      </c>
      <c r="C4" s="49" t="s">
        <v>95</v>
      </c>
      <c r="D4" s="49"/>
      <c r="E4" s="50" t="n">
        <v>510</v>
      </c>
      <c r="F4" s="104"/>
      <c r="G4" s="51" t="n">
        <f aca="false">IF($H4&lt;&gt;0,E4/$H4,"")</f>
        <v>1</v>
      </c>
      <c r="H4" s="53" t="n">
        <f aca="false">E4</f>
        <v>510</v>
      </c>
      <c r="I4" s="128" t="n">
        <v>26</v>
      </c>
      <c r="J4" s="49"/>
      <c r="K4" s="104"/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510</v>
      </c>
      <c r="F5" s="184"/>
      <c r="G5" s="170" t="n">
        <f aca="false">IF($H5&lt;&gt;0,E5/$H5,"")</f>
        <v>1</v>
      </c>
      <c r="H5" s="185" t="n">
        <f aca="false">E5</f>
        <v>510</v>
      </c>
      <c r="I5" s="135" t="n">
        <f aca="false">SUM(I4:I4)</f>
        <v>26</v>
      </c>
      <c r="J5" s="49"/>
      <c r="K5" s="104"/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17</v>
      </c>
      <c r="F6" s="103"/>
      <c r="G6" s="44" t="n">
        <f aca="false">IF($H6&lt;&gt;0,E6/$H6,"")</f>
        <v>1</v>
      </c>
      <c r="H6" s="47" t="n">
        <f aca="false">E6</f>
        <v>17</v>
      </c>
      <c r="I6" s="136" t="n">
        <v>0</v>
      </c>
      <c r="J6" s="49"/>
      <c r="K6" s="104"/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17</v>
      </c>
      <c r="F7" s="108"/>
      <c r="G7" s="70" t="n">
        <f aca="false">IF($H7&lt;&gt;0,E7/$H7,"")</f>
        <v>1</v>
      </c>
      <c r="H7" s="172" t="n">
        <f aca="false">E7</f>
        <v>17</v>
      </c>
      <c r="I7" s="163" t="n">
        <f aca="false">SUM(I6:I6)</f>
        <v>0</v>
      </c>
      <c r="J7" s="49"/>
      <c r="K7" s="104"/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527</v>
      </c>
      <c r="F8" s="108"/>
      <c r="G8" s="70" t="n">
        <f aca="false">IF($H8&lt;&gt;0,E8/$H8,"")</f>
        <v>1</v>
      </c>
      <c r="H8" s="162" t="n">
        <f aca="false">E8</f>
        <v>527</v>
      </c>
      <c r="I8" s="163" t="n">
        <f aca="false">I7+I5</f>
        <v>26</v>
      </c>
      <c r="J8" s="49"/>
      <c r="K8" s="104"/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H8/4)</f>
        <v>0</v>
      </c>
      <c r="F9" s="186"/>
      <c r="G9" s="163" t="n">
        <v>4</v>
      </c>
      <c r="H9" s="137" t="s">
        <v>109</v>
      </c>
      <c r="I9" s="142" t="n">
        <f aca="false">I8+H8</f>
        <v>553</v>
      </c>
      <c r="J9" s="49"/>
      <c r="K9" s="104"/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36"/>
      <c r="G11" s="49"/>
      <c r="H11" s="49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244</v>
      </c>
      <c r="C12" s="81"/>
      <c r="D12" s="81"/>
      <c r="E12" s="81"/>
      <c r="F12" s="81"/>
      <c r="G12" s="49"/>
      <c r="H12" s="49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245</v>
      </c>
      <c r="C13" s="83"/>
      <c r="D13" s="85"/>
      <c r="E13" s="85" t="n">
        <v>185</v>
      </c>
      <c r="F13" s="187"/>
      <c r="I13" s="176"/>
      <c r="K13" s="176"/>
      <c r="M13" s="176"/>
    </row>
    <row r="14" customFormat="false" ht="14.65" hidden="false" customHeight="false" outlineLevel="0" collapsed="false">
      <c r="B14" s="18" t="s">
        <v>246</v>
      </c>
      <c r="C14" s="49"/>
      <c r="D14" s="22"/>
      <c r="E14" s="188" t="n">
        <v>141</v>
      </c>
      <c r="F14" s="189"/>
      <c r="G14" s="49"/>
      <c r="H14" s="49"/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18" t="s">
        <v>247</v>
      </c>
      <c r="C15" s="49"/>
      <c r="D15" s="22"/>
      <c r="E15" s="22" t="n">
        <v>150</v>
      </c>
      <c r="F15" s="190"/>
      <c r="G15" s="49"/>
      <c r="H15" s="49"/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177" t="s">
        <v>248</v>
      </c>
      <c r="C16" s="49"/>
      <c r="D16" s="49"/>
      <c r="E16" s="49" t="n">
        <v>81</v>
      </c>
      <c r="F16" s="191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18" t="s">
        <v>249</v>
      </c>
      <c r="C17" s="22"/>
      <c r="D17" s="22"/>
      <c r="E17" s="22" t="n">
        <v>140</v>
      </c>
      <c r="F17" s="190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177" t="s">
        <v>250</v>
      </c>
      <c r="C18" s="49"/>
      <c r="D18" s="49"/>
      <c r="E18" s="49" t="n">
        <v>92</v>
      </c>
      <c r="F18" s="191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H2"/>
    <mergeCell ref="B3:D3"/>
    <mergeCell ref="E3:F3"/>
    <mergeCell ref="G3:H3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31.1"/>
    <col collapsed="false" customWidth="true" hidden="false" outlineLevel="0" max="4" min="3" style="2" width="8.87"/>
    <col collapsed="false" customWidth="true" hidden="false" outlineLevel="0" max="5" min="5" style="1" width="14.87"/>
    <col collapsed="false" customWidth="true" hidden="false" outlineLevel="0" max="6" min="6" style="3" width="6.99"/>
    <col collapsed="false" customWidth="true" hidden="false" outlineLevel="0" max="7" min="7" style="2" width="3.43"/>
    <col collapsed="false" customWidth="true" hidden="false" outlineLevel="0" max="8" min="8" style="1" width="14.87"/>
    <col collapsed="false" customWidth="true" hidden="false" outlineLevel="0" max="9" min="9" style="1" width="6.99"/>
    <col collapsed="false" customWidth="true" hidden="false" outlineLevel="0" max="10" min="10" style="4" width="3.43"/>
    <col collapsed="false" customWidth="true" hidden="false" outlineLevel="0" max="11" min="11" style="1" width="14.77"/>
    <col collapsed="false" customWidth="true" hidden="false" outlineLevel="0" max="12" min="12" style="1" width="6.99"/>
    <col collapsed="false" customWidth="true" hidden="false" outlineLevel="0" max="13" min="13" style="4" width="3.43"/>
    <col collapsed="false" customWidth="true" hidden="false" outlineLevel="0" max="14" min="14" style="1" width="14.87"/>
    <col collapsed="false" customWidth="true" hidden="false" outlineLevel="0" max="15" min="15" style="1" width="6.99"/>
    <col collapsed="false" customWidth="true" hidden="false" outlineLevel="0" max="16" min="16" style="1" width="3.43"/>
  </cols>
  <sheetData>
    <row r="1" customFormat="false" ht="13.8" hidden="false" customHeight="true" outlineLevel="0" collapsed="false"/>
    <row r="2" customFormat="false" ht="17.4" hidden="false" customHeight="true" outlineLevel="0" collapsed="false">
      <c r="B2" s="5" t="s">
        <v>3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65" hidden="false" customHeight="false" outlineLevel="0" collapsed="false">
      <c r="B3" s="6" t="s">
        <v>36</v>
      </c>
      <c r="C3" s="7" t="s">
        <v>37</v>
      </c>
      <c r="D3" s="7" t="s">
        <v>38</v>
      </c>
      <c r="E3" s="8" t="s">
        <v>39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4.65" hidden="false" customHeight="false" outlineLevel="0" collapsed="false">
      <c r="B4" s="9" t="s">
        <v>40</v>
      </c>
      <c r="C4" s="10" t="n">
        <v>5635</v>
      </c>
      <c r="D4" s="11" t="n">
        <v>732</v>
      </c>
      <c r="E4" s="12" t="s">
        <v>41</v>
      </c>
      <c r="F4" s="13" t="n">
        <v>0.499</v>
      </c>
      <c r="G4" s="14" t="n">
        <v>3</v>
      </c>
      <c r="H4" s="12" t="s">
        <v>42</v>
      </c>
      <c r="I4" s="13" t="n">
        <v>0.400571078931267</v>
      </c>
      <c r="J4" s="14" t="n">
        <v>2</v>
      </c>
      <c r="K4" s="12" t="s">
        <v>43</v>
      </c>
      <c r="L4" s="13" t="n">
        <v>0.100346726493983</v>
      </c>
      <c r="M4" s="14" t="n">
        <v>1</v>
      </c>
      <c r="N4" s="12"/>
      <c r="O4" s="13"/>
      <c r="P4" s="14"/>
    </row>
    <row r="5" customFormat="false" ht="14.65" hidden="false" customHeight="false" outlineLevel="0" collapsed="false">
      <c r="B5" s="15" t="s">
        <v>44</v>
      </c>
      <c r="C5" s="16" t="n">
        <v>5699</v>
      </c>
      <c r="D5" s="17" t="n">
        <v>903</v>
      </c>
      <c r="E5" s="18" t="s">
        <v>41</v>
      </c>
      <c r="F5" s="19" t="n">
        <v>0.453919933277731</v>
      </c>
      <c r="G5" s="20" t="n">
        <v>2</v>
      </c>
      <c r="H5" s="18" t="s">
        <v>42</v>
      </c>
      <c r="I5" s="19" t="n">
        <v>0.428690575479566</v>
      </c>
      <c r="J5" s="20" t="n">
        <v>1</v>
      </c>
      <c r="K5" s="18" t="s">
        <v>43</v>
      </c>
      <c r="L5" s="19" t="n">
        <v>0.117389491242702</v>
      </c>
      <c r="M5" s="20" t="n">
        <v>0</v>
      </c>
      <c r="N5" s="18"/>
      <c r="O5" s="19"/>
      <c r="P5" s="20"/>
    </row>
    <row r="6" customFormat="false" ht="14.65" hidden="false" customHeight="false" outlineLevel="0" collapsed="false">
      <c r="B6" s="15" t="s">
        <v>45</v>
      </c>
      <c r="C6" s="16" t="n">
        <v>5630</v>
      </c>
      <c r="D6" s="17" t="n">
        <v>872</v>
      </c>
      <c r="E6" s="18" t="s">
        <v>41</v>
      </c>
      <c r="F6" s="19" t="n">
        <v>0.461328289197142</v>
      </c>
      <c r="G6" s="20" t="n">
        <v>1</v>
      </c>
      <c r="H6" s="18" t="s">
        <v>42</v>
      </c>
      <c r="I6" s="19" t="n">
        <v>0.402900378310214</v>
      </c>
      <c r="J6" s="20" t="n">
        <v>0</v>
      </c>
      <c r="K6" s="18" t="s">
        <v>43</v>
      </c>
      <c r="L6" s="19" t="n">
        <v>0.135771332492644</v>
      </c>
      <c r="M6" s="20" t="n">
        <v>0</v>
      </c>
      <c r="N6" s="18"/>
      <c r="O6" s="19"/>
      <c r="P6" s="20"/>
    </row>
    <row r="7" customFormat="false" ht="14.65" hidden="false" customHeight="false" outlineLevel="0" collapsed="false">
      <c r="B7" s="15" t="s">
        <v>46</v>
      </c>
      <c r="C7" s="16" t="n">
        <v>4962</v>
      </c>
      <c r="D7" s="17" t="n">
        <v>749</v>
      </c>
      <c r="E7" s="18" t="s">
        <v>47</v>
      </c>
      <c r="F7" s="19" t="n">
        <v>0.46902444813672</v>
      </c>
      <c r="G7" s="20" t="n">
        <v>2</v>
      </c>
      <c r="H7" s="18" t="s">
        <v>42</v>
      </c>
      <c r="I7" s="19" t="n">
        <v>0.415855684785189</v>
      </c>
      <c r="J7" s="20" t="n">
        <v>2</v>
      </c>
      <c r="K7" s="18" t="s">
        <v>43</v>
      </c>
      <c r="L7" s="19" t="n">
        <v>0.100346726493983</v>
      </c>
      <c r="M7" s="20" t="n">
        <v>1</v>
      </c>
      <c r="N7" s="18"/>
      <c r="O7" s="19"/>
      <c r="P7" s="20"/>
    </row>
    <row r="8" customFormat="false" ht="14.65" hidden="false" customHeight="false" outlineLevel="0" collapsed="false">
      <c r="B8" s="15" t="s">
        <v>48</v>
      </c>
      <c r="C8" s="16" t="n">
        <v>1203</v>
      </c>
      <c r="D8" s="17" t="n">
        <v>145</v>
      </c>
      <c r="E8" s="18" t="s">
        <v>49</v>
      </c>
      <c r="F8" s="19" t="n">
        <v>0.505671077504726</v>
      </c>
      <c r="G8" s="20" t="n">
        <v>2</v>
      </c>
      <c r="H8" s="18" t="s">
        <v>42</v>
      </c>
      <c r="I8" s="19" t="n">
        <v>0.494328922495274</v>
      </c>
      <c r="J8" s="20" t="n">
        <v>1</v>
      </c>
      <c r="K8" s="18"/>
      <c r="L8" s="19"/>
      <c r="M8" s="20"/>
      <c r="N8" s="18"/>
      <c r="O8" s="19"/>
      <c r="P8" s="20"/>
    </row>
    <row r="9" customFormat="false" ht="14.65" hidden="false" customHeight="false" outlineLevel="0" collapsed="false">
      <c r="B9" s="15" t="s">
        <v>50</v>
      </c>
      <c r="C9" s="16" t="n">
        <v>5690</v>
      </c>
      <c r="D9" s="17" t="n">
        <v>1502</v>
      </c>
      <c r="E9" s="18" t="s">
        <v>42</v>
      </c>
      <c r="F9" s="19" t="n">
        <v>0.768863419293219</v>
      </c>
      <c r="G9" s="20" t="n">
        <v>2</v>
      </c>
      <c r="H9" s="18" t="s">
        <v>43</v>
      </c>
      <c r="I9" s="19" t="n">
        <v>0.231136580706781</v>
      </c>
      <c r="J9" s="20" t="n">
        <v>0</v>
      </c>
      <c r="K9" s="18"/>
      <c r="L9" s="19"/>
      <c r="M9" s="20"/>
      <c r="N9" s="18"/>
      <c r="O9" s="19"/>
      <c r="P9" s="20"/>
    </row>
    <row r="10" customFormat="false" ht="14.65" hidden="false" customHeight="false" outlineLevel="0" collapsed="false">
      <c r="B10" s="15" t="s">
        <v>51</v>
      </c>
      <c r="C10" s="16" t="n">
        <v>61</v>
      </c>
      <c r="D10" s="17" t="n">
        <v>3</v>
      </c>
      <c r="E10" s="18" t="s">
        <v>52</v>
      </c>
      <c r="F10" s="19" t="n">
        <v>1</v>
      </c>
      <c r="G10" s="20" t="n">
        <v>1</v>
      </c>
      <c r="H10" s="18"/>
      <c r="I10" s="19"/>
      <c r="J10" s="20"/>
      <c r="K10" s="18"/>
      <c r="L10" s="19"/>
      <c r="M10" s="20"/>
      <c r="N10" s="18"/>
      <c r="O10" s="19"/>
      <c r="P10" s="20"/>
    </row>
    <row r="11" customFormat="false" ht="14.65" hidden="false" customHeight="false" outlineLevel="0" collapsed="false">
      <c r="B11" s="15" t="s">
        <v>53</v>
      </c>
      <c r="C11" s="16" t="n">
        <v>4095</v>
      </c>
      <c r="D11" s="17" t="n">
        <v>455</v>
      </c>
      <c r="E11" s="18" t="s">
        <v>41</v>
      </c>
      <c r="F11" s="19" t="n">
        <v>0.438461538461538</v>
      </c>
      <c r="G11" s="20" t="s">
        <v>54</v>
      </c>
      <c r="H11" s="18" t="s">
        <v>42</v>
      </c>
      <c r="I11" s="19" t="n">
        <v>0.348626373626374</v>
      </c>
      <c r="J11" s="20" t="n">
        <v>3</v>
      </c>
      <c r="K11" s="18" t="s">
        <v>55</v>
      </c>
      <c r="L11" s="19" t="n">
        <v>0.111538461538462</v>
      </c>
      <c r="M11" s="20" t="n">
        <v>1</v>
      </c>
      <c r="N11" s="18" t="s">
        <v>43</v>
      </c>
      <c r="O11" s="19" t="n">
        <v>0.101373626373626</v>
      </c>
      <c r="P11" s="20" t="n">
        <v>1</v>
      </c>
    </row>
    <row r="12" customFormat="false" ht="14.65" hidden="false" customHeight="false" outlineLevel="0" collapsed="false">
      <c r="B12" s="15" t="s">
        <v>56</v>
      </c>
      <c r="C12" s="16" t="s">
        <v>57</v>
      </c>
      <c r="D12" s="17"/>
      <c r="E12" s="18"/>
      <c r="F12" s="19"/>
      <c r="G12" s="20"/>
      <c r="H12" s="18"/>
      <c r="I12" s="19"/>
      <c r="J12" s="20"/>
      <c r="K12" s="18"/>
      <c r="L12" s="19"/>
      <c r="M12" s="21"/>
      <c r="N12" s="22"/>
      <c r="O12" s="19"/>
      <c r="P12" s="20"/>
    </row>
    <row r="13" customFormat="false" ht="14.65" hidden="false" customHeight="false" outlineLevel="0" collapsed="false">
      <c r="B13" s="15" t="s">
        <v>58</v>
      </c>
      <c r="C13" s="16" t="n">
        <v>1201</v>
      </c>
      <c r="D13" s="17" t="n">
        <v>56</v>
      </c>
      <c r="E13" s="18" t="s">
        <v>49</v>
      </c>
      <c r="F13" s="19" t="n">
        <v>0.499563318777293</v>
      </c>
      <c r="G13" s="20" t="n">
        <v>4</v>
      </c>
      <c r="H13" s="18" t="s">
        <v>42</v>
      </c>
      <c r="I13" s="19" t="n">
        <v>0.432314410480349</v>
      </c>
      <c r="J13" s="20" t="n">
        <v>4</v>
      </c>
      <c r="K13" s="18" t="s">
        <v>55</v>
      </c>
      <c r="L13" s="19" t="n">
        <v>0.0681222707423581</v>
      </c>
      <c r="M13" s="20" t="n">
        <v>1</v>
      </c>
      <c r="N13" s="18"/>
      <c r="O13" s="19"/>
      <c r="P13" s="20"/>
    </row>
    <row r="14" customFormat="false" ht="14.65" hidden="false" customHeight="false" outlineLevel="0" collapsed="false">
      <c r="B14" s="15" t="s">
        <v>59</v>
      </c>
      <c r="C14" s="16" t="n">
        <v>372</v>
      </c>
      <c r="D14" s="17" t="n">
        <v>27</v>
      </c>
      <c r="E14" s="18" t="s">
        <v>41</v>
      </c>
      <c r="F14" s="19" t="n">
        <v>0.634782608695652</v>
      </c>
      <c r="G14" s="20" t="n">
        <v>2</v>
      </c>
      <c r="H14" s="18" t="s">
        <v>42</v>
      </c>
      <c r="I14" s="19" t="n">
        <v>0.365217391304348</v>
      </c>
      <c r="J14" s="20" t="n">
        <v>1</v>
      </c>
      <c r="K14" s="18"/>
      <c r="L14" s="19"/>
      <c r="M14" s="20"/>
      <c r="N14" s="18"/>
      <c r="O14" s="19"/>
      <c r="P14" s="20"/>
    </row>
    <row r="15" customFormat="false" ht="14.65" hidden="false" customHeight="false" outlineLevel="0" collapsed="false">
      <c r="B15" s="15" t="s">
        <v>60</v>
      </c>
      <c r="C15" s="16" t="n">
        <v>315</v>
      </c>
      <c r="D15" s="17" t="n">
        <v>37</v>
      </c>
      <c r="E15" s="18" t="s">
        <v>42</v>
      </c>
      <c r="F15" s="19" t="n">
        <v>0.60431654676259</v>
      </c>
      <c r="G15" s="20" t="n">
        <v>2</v>
      </c>
      <c r="H15" s="18" t="s">
        <v>61</v>
      </c>
      <c r="I15" s="19" t="n">
        <v>0.39568345323741</v>
      </c>
      <c r="J15" s="20" t="n">
        <v>1</v>
      </c>
      <c r="K15" s="18"/>
      <c r="L15" s="19"/>
      <c r="M15" s="20"/>
      <c r="N15" s="18"/>
      <c r="O15" s="19"/>
      <c r="P15" s="20"/>
    </row>
    <row r="16" customFormat="false" ht="14.65" hidden="false" customHeight="false" outlineLevel="0" collapsed="false">
      <c r="B16" s="15" t="s">
        <v>62</v>
      </c>
      <c r="C16" s="16" t="n">
        <v>182</v>
      </c>
      <c r="D16" s="17" t="n">
        <v>10</v>
      </c>
      <c r="E16" s="18" t="s">
        <v>63</v>
      </c>
      <c r="F16" s="19" t="n">
        <v>0.691860465116279</v>
      </c>
      <c r="G16" s="20" t="n">
        <v>2</v>
      </c>
      <c r="H16" s="18" t="s">
        <v>42</v>
      </c>
      <c r="I16" s="19" t="n">
        <v>0.308139534883721</v>
      </c>
      <c r="J16" s="20" t="n">
        <v>1</v>
      </c>
      <c r="K16" s="18"/>
      <c r="L16" s="19"/>
      <c r="M16" s="20"/>
      <c r="N16" s="18"/>
      <c r="O16" s="19"/>
      <c r="P16" s="20"/>
    </row>
    <row r="17" customFormat="false" ht="14.65" hidden="false" customHeight="false" outlineLevel="0" collapsed="false">
      <c r="B17" s="15" t="s">
        <v>64</v>
      </c>
      <c r="C17" s="16" t="n">
        <v>478</v>
      </c>
      <c r="D17" s="17" t="n">
        <v>34</v>
      </c>
      <c r="E17" s="18" t="s">
        <v>42</v>
      </c>
      <c r="F17" s="19" t="n">
        <v>0.637387387387387</v>
      </c>
      <c r="G17" s="20" t="s">
        <v>65</v>
      </c>
      <c r="H17" s="18" t="s">
        <v>47</v>
      </c>
      <c r="I17" s="19" t="n">
        <v>0.362612612612613</v>
      </c>
      <c r="J17" s="20" t="s">
        <v>66</v>
      </c>
      <c r="K17" s="18"/>
      <c r="L17" s="19"/>
      <c r="M17" s="20"/>
      <c r="N17" s="18"/>
      <c r="O17" s="19"/>
      <c r="P17" s="20"/>
    </row>
    <row r="18" customFormat="false" ht="14.65" hidden="false" customHeight="false" outlineLevel="0" collapsed="false">
      <c r="B18" s="15" t="s">
        <v>67</v>
      </c>
      <c r="C18" s="16" t="n">
        <v>179</v>
      </c>
      <c r="D18" s="17" t="n">
        <v>37</v>
      </c>
      <c r="E18" s="18" t="s">
        <v>47</v>
      </c>
      <c r="F18" s="19" t="n">
        <v>0.633802816901409</v>
      </c>
      <c r="G18" s="20" t="n">
        <v>2</v>
      </c>
      <c r="H18" s="18" t="s">
        <v>42</v>
      </c>
      <c r="I18" s="19" t="n">
        <v>0.366197183098592</v>
      </c>
      <c r="J18" s="20" t="n">
        <v>1</v>
      </c>
      <c r="K18" s="18"/>
      <c r="L18" s="19"/>
      <c r="M18" s="20"/>
      <c r="N18" s="18"/>
      <c r="O18" s="19"/>
      <c r="P18" s="20"/>
    </row>
    <row r="19" customFormat="false" ht="14.65" hidden="false" customHeight="false" outlineLevel="0" collapsed="false">
      <c r="B19" s="15" t="s">
        <v>68</v>
      </c>
      <c r="C19" s="16" t="n">
        <v>553</v>
      </c>
      <c r="D19" s="17" t="n">
        <v>26</v>
      </c>
      <c r="E19" s="18" t="s">
        <v>69</v>
      </c>
      <c r="F19" s="19" t="n">
        <v>1</v>
      </c>
      <c r="G19" s="20" t="n">
        <v>4</v>
      </c>
      <c r="H19" s="18"/>
      <c r="I19" s="19"/>
      <c r="J19" s="20"/>
      <c r="K19" s="18"/>
      <c r="L19" s="19"/>
      <c r="M19" s="20"/>
      <c r="N19" s="18"/>
      <c r="O19" s="19"/>
      <c r="P19" s="20"/>
    </row>
    <row r="20" customFormat="false" ht="14.65" hidden="false" customHeight="false" outlineLevel="0" collapsed="false">
      <c r="B20" s="15" t="s">
        <v>70</v>
      </c>
      <c r="C20" s="16" t="n">
        <v>1031</v>
      </c>
      <c r="D20" s="17" t="n">
        <v>72</v>
      </c>
      <c r="E20" s="18" t="s">
        <v>41</v>
      </c>
      <c r="F20" s="19" t="n">
        <v>0.509906152241919</v>
      </c>
      <c r="G20" s="20" t="s">
        <v>71</v>
      </c>
      <c r="H20" s="18" t="s">
        <v>42</v>
      </c>
      <c r="I20" s="19" t="n">
        <v>0.382690302398332</v>
      </c>
      <c r="J20" s="20" t="s">
        <v>72</v>
      </c>
      <c r="K20" s="18" t="s">
        <v>55</v>
      </c>
      <c r="L20" s="19" t="n">
        <v>0.10740354535975</v>
      </c>
      <c r="M20" s="20" t="s">
        <v>73</v>
      </c>
      <c r="N20" s="18"/>
      <c r="O20" s="19"/>
      <c r="P20" s="20"/>
    </row>
    <row r="21" customFormat="false" ht="14.65" hidden="false" customHeight="false" outlineLevel="0" collapsed="false">
      <c r="B21" s="15" t="s">
        <v>74</v>
      </c>
      <c r="C21" s="16" t="n">
        <v>82</v>
      </c>
      <c r="D21" s="17" t="n">
        <v>5</v>
      </c>
      <c r="E21" s="18" t="s">
        <v>75</v>
      </c>
      <c r="F21" s="19" t="n">
        <v>1</v>
      </c>
      <c r="G21" s="20" t="n">
        <v>2</v>
      </c>
      <c r="H21" s="18"/>
      <c r="I21" s="19"/>
      <c r="J21" s="20"/>
      <c r="K21" s="18"/>
      <c r="L21" s="19"/>
      <c r="M21" s="20"/>
      <c r="N21" s="18"/>
      <c r="O21" s="19"/>
      <c r="P21" s="20"/>
    </row>
    <row r="22" customFormat="false" ht="14.65" hidden="false" customHeight="false" outlineLevel="0" collapsed="false">
      <c r="B22" s="15" t="s">
        <v>76</v>
      </c>
      <c r="C22" s="16" t="n">
        <v>556</v>
      </c>
      <c r="D22" s="17" t="n">
        <v>38</v>
      </c>
      <c r="E22" s="18" t="s">
        <v>41</v>
      </c>
      <c r="F22" s="19" t="n">
        <v>0.465250965250965</v>
      </c>
      <c r="G22" s="20" t="n">
        <v>2</v>
      </c>
      <c r="H22" s="18" t="s">
        <v>42</v>
      </c>
      <c r="I22" s="19" t="n">
        <v>0.38030888030888</v>
      </c>
      <c r="J22" s="20" t="n">
        <v>1</v>
      </c>
      <c r="K22" s="18" t="s">
        <v>55</v>
      </c>
      <c r="L22" s="19" t="n">
        <v>0.154440154440154</v>
      </c>
      <c r="M22" s="20" t="n">
        <v>1</v>
      </c>
      <c r="N22" s="18"/>
      <c r="O22" s="19"/>
      <c r="P22" s="20"/>
    </row>
    <row r="23" customFormat="false" ht="14.65" hidden="false" customHeight="false" outlineLevel="0" collapsed="false">
      <c r="B23" s="23" t="s">
        <v>77</v>
      </c>
      <c r="C23" s="24" t="n">
        <v>88</v>
      </c>
      <c r="D23" s="25" t="n">
        <v>12</v>
      </c>
      <c r="E23" s="26" t="s">
        <v>42</v>
      </c>
      <c r="F23" s="27" t="n">
        <v>1</v>
      </c>
      <c r="G23" s="28" t="n">
        <v>3</v>
      </c>
      <c r="H23" s="26"/>
      <c r="I23" s="27"/>
      <c r="J23" s="28"/>
      <c r="K23" s="26"/>
      <c r="L23" s="27"/>
      <c r="M23" s="28"/>
      <c r="N23" s="26"/>
      <c r="O23" s="27"/>
      <c r="P23" s="28"/>
    </row>
    <row r="24" customFormat="false" ht="11.4" hidden="false" customHeight="true" outlineLevel="0" collapsed="false">
      <c r="B24" s="29" t="s">
        <v>78</v>
      </c>
      <c r="C24" s="30"/>
      <c r="D24" s="30"/>
    </row>
    <row r="25" customFormat="false" ht="11.4" hidden="false" customHeight="true" outlineLevel="0" collapsed="false">
      <c r="B25" s="29" t="s">
        <v>79</v>
      </c>
      <c r="C25" s="30"/>
      <c r="D25" s="30"/>
    </row>
    <row r="26" customFormat="false" ht="10.8" hidden="false" customHeight="true" outlineLevel="0" collapsed="false">
      <c r="B26" s="29" t="s">
        <v>80</v>
      </c>
    </row>
    <row r="27" customFormat="false" ht="14.65" hidden="false" customHeight="false" outlineLevel="0" collapsed="false">
      <c r="B27" s="31" t="s">
        <v>81</v>
      </c>
    </row>
  </sheetData>
  <mergeCells count="2">
    <mergeCell ref="B2:P2"/>
    <mergeCell ref="E3:P3"/>
  </mergeCells>
  <printOptions headings="false" gridLines="false" gridLinesSet="true" horizontalCentered="true" verticalCentered="tru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76"/>
    <col collapsed="false" customWidth="true" hidden="false" outlineLevel="0" max="8" min="8" style="1" width="5.77"/>
    <col collapsed="false" customWidth="true" hidden="false" outlineLevel="0" max="11" min="11" style="1" width="2.88"/>
    <col collapsed="false" customWidth="true" hidden="false" outlineLevel="0" max="12" min="12" style="1" width="6.66"/>
    <col collapsed="false" customWidth="true" hidden="false" outlineLevel="0" max="14" min="13" style="1" width="8.87"/>
  </cols>
  <sheetData>
    <row r="2" customFormat="false" ht="19.35" hidden="false" customHeight="false" outlineLevel="0" collapsed="false">
      <c r="B2" s="35" t="s">
        <v>25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/>
      <c r="H3" s="113"/>
      <c r="I3" s="113"/>
      <c r="J3" s="113" t="s">
        <v>55</v>
      </c>
      <c r="K3" s="113"/>
      <c r="L3" s="113"/>
      <c r="M3" s="192" t="s">
        <v>85</v>
      </c>
      <c r="N3" s="8" t="s">
        <v>85</v>
      </c>
    </row>
    <row r="4" customFormat="false" ht="14.65" hidden="false" customHeight="false" outlineLevel="0" collapsed="false">
      <c r="B4" s="48" t="n">
        <v>5</v>
      </c>
      <c r="C4" s="49" t="s">
        <v>91</v>
      </c>
      <c r="D4" s="49"/>
      <c r="E4" s="50" t="n">
        <v>206</v>
      </c>
      <c r="F4" s="51" t="n">
        <f aca="false">IF($M4&lt;&gt;0,E4/$M4,"")</f>
        <v>0.427385892116183</v>
      </c>
      <c r="G4" s="45"/>
      <c r="H4" s="42" t="n">
        <v>208</v>
      </c>
      <c r="I4" s="44" t="n">
        <f aca="false">IF($M4&lt;&gt;0,H4/$M4,"")</f>
        <v>0.431535269709544</v>
      </c>
      <c r="J4" s="50" t="n">
        <v>68</v>
      </c>
      <c r="K4" s="104"/>
      <c r="L4" s="33" t="n">
        <f aca="false">IF($M4&lt;&gt;0,J4/$M4,"")</f>
        <v>0.141078838174274</v>
      </c>
      <c r="M4" s="128" t="n">
        <f aca="false">E4+H4+J4</f>
        <v>482</v>
      </c>
      <c r="N4" s="54" t="n">
        <v>41</v>
      </c>
      <c r="O4" s="49"/>
    </row>
    <row r="5" customFormat="false" ht="14.65" hidden="false" customHeight="false" outlineLevel="0" collapsed="false">
      <c r="B5" s="145" t="n">
        <v>6</v>
      </c>
      <c r="C5" s="146" t="s">
        <v>92</v>
      </c>
      <c r="D5" s="146"/>
      <c r="E5" s="147" t="n">
        <v>142</v>
      </c>
      <c r="F5" s="148" t="n">
        <f aca="false">IF($M5&lt;&gt;0,E5/$M5,"")</f>
        <v>0.324942791762014</v>
      </c>
      <c r="G5" s="149"/>
      <c r="H5" s="146" t="n">
        <v>262</v>
      </c>
      <c r="I5" s="148" t="n">
        <f aca="false">IF($M5&lt;&gt;0,H5/$M5,"")</f>
        <v>0.59954233409611</v>
      </c>
      <c r="J5" s="50" t="n">
        <v>33</v>
      </c>
      <c r="K5" s="104"/>
      <c r="L5" s="33" t="n">
        <f aca="false">IF($M5&lt;&gt;0,J5/$M5,"")</f>
        <v>0.0755148741418764</v>
      </c>
      <c r="M5" s="128" t="n">
        <f aca="false">E5+H5+J5</f>
        <v>437</v>
      </c>
      <c r="N5" s="54" t="n">
        <v>26</v>
      </c>
      <c r="O5" s="49"/>
    </row>
    <row r="6" customFormat="false" ht="14.65" hidden="false" customHeight="false" outlineLevel="0" collapsed="false">
      <c r="B6" s="193" t="s">
        <v>96</v>
      </c>
      <c r="C6" s="69"/>
      <c r="D6" s="69"/>
      <c r="E6" s="68" t="n">
        <f aca="false">SUM(E4:E5)</f>
        <v>348</v>
      </c>
      <c r="F6" s="70" t="n">
        <f aca="false">IF($M6&lt;&gt;0,E6/$M6,"")</f>
        <v>0.37867247007617</v>
      </c>
      <c r="G6" s="71"/>
      <c r="H6" s="69" t="n">
        <f aca="false">SUM(H4:H5)</f>
        <v>470</v>
      </c>
      <c r="I6" s="70" t="n">
        <f aca="false">IF($M6&lt;&gt;0,H6/$M6,"")</f>
        <v>0.511425462459195</v>
      </c>
      <c r="J6" s="68" t="n">
        <f aca="false">SUM(J4:J5)</f>
        <v>101</v>
      </c>
      <c r="K6" s="108"/>
      <c r="L6" s="109" t="n">
        <f aca="false">IF($M6&lt;&gt;0,J6/$M6,"")</f>
        <v>0.109902067464635</v>
      </c>
      <c r="M6" s="163" t="n">
        <f aca="false">E6+H6+J6</f>
        <v>919</v>
      </c>
      <c r="N6" s="172" t="n">
        <f aca="false">SUM(N4:N5)</f>
        <v>67</v>
      </c>
      <c r="O6" s="49"/>
    </row>
    <row r="7" customFormat="false" ht="14.65" hidden="false" customHeight="false" outlineLevel="0" collapsed="false">
      <c r="B7" s="41" t="n">
        <v>14</v>
      </c>
      <c r="C7" s="42" t="s">
        <v>100</v>
      </c>
      <c r="D7" s="42"/>
      <c r="E7" s="43" t="n">
        <v>19</v>
      </c>
      <c r="F7" s="44" t="n">
        <f aca="false">IF($M7&lt;&gt;0,E7/$M7,"")</f>
        <v>0.475</v>
      </c>
      <c r="G7" s="45"/>
      <c r="H7" s="42" t="n">
        <v>19</v>
      </c>
      <c r="I7" s="45" t="n">
        <f aca="false">IF($M7&lt;&gt;0,H7/$M7,"")</f>
        <v>0.475</v>
      </c>
      <c r="J7" s="43" t="n">
        <v>2</v>
      </c>
      <c r="K7" s="103"/>
      <c r="L7" s="32" t="n">
        <f aca="false">IF($M7&lt;&gt;0,J7/$M7,"")</f>
        <v>0.05</v>
      </c>
      <c r="M7" s="136" t="n">
        <f aca="false">E7+H7+J7</f>
        <v>40</v>
      </c>
      <c r="N7" s="47" t="n">
        <v>5</v>
      </c>
      <c r="O7" s="49"/>
    </row>
    <row r="8" customFormat="false" ht="14.65" hidden="false" customHeight="false" outlineLevel="0" collapsed="false">
      <c r="B8" s="68" t="s">
        <v>106</v>
      </c>
      <c r="C8" s="69"/>
      <c r="D8" s="69"/>
      <c r="E8" s="68" t="n">
        <f aca="false">SUM(E7:E7)</f>
        <v>19</v>
      </c>
      <c r="F8" s="70" t="n">
        <f aca="false">IF($M8&lt;&gt;0,E8/$M8,"")</f>
        <v>0.475</v>
      </c>
      <c r="G8" s="71"/>
      <c r="H8" s="69" t="n">
        <f aca="false">SUM(H7:H7)</f>
        <v>19</v>
      </c>
      <c r="I8" s="71" t="n">
        <f aca="false">IF($M8&lt;&gt;0,H8/$M8,"")</f>
        <v>0.475</v>
      </c>
      <c r="J8" s="68" t="n">
        <f aca="false">SUM(J7:J7)</f>
        <v>2</v>
      </c>
      <c r="K8" s="108"/>
      <c r="L8" s="109" t="n">
        <f aca="false">IF($M8&lt;&gt;0,J8/$M8,"")</f>
        <v>0.05</v>
      </c>
      <c r="M8" s="163" t="n">
        <f aca="false">E8+H8+J8</f>
        <v>40</v>
      </c>
      <c r="N8" s="172" t="n">
        <f aca="false">SUM(N7:N7)</f>
        <v>5</v>
      </c>
      <c r="O8" s="49"/>
    </row>
    <row r="9" customFormat="false" ht="14.65" hidden="false" customHeight="false" outlineLevel="0" collapsed="false">
      <c r="B9" s="68" t="s">
        <v>107</v>
      </c>
      <c r="C9" s="69"/>
      <c r="D9" s="69"/>
      <c r="E9" s="68" t="n">
        <f aca="false">E8+E6</f>
        <v>367</v>
      </c>
      <c r="F9" s="70" t="n">
        <f aca="false">IF($M9&lt;&gt;0,E9/$M9,"")</f>
        <v>0.382690302398332</v>
      </c>
      <c r="G9" s="71"/>
      <c r="H9" s="69" t="n">
        <f aca="false">H8+H6</f>
        <v>489</v>
      </c>
      <c r="I9" s="71" t="n">
        <f aca="false">IF($M9&lt;&gt;0,H9/$M9,"")</f>
        <v>0.509906152241919</v>
      </c>
      <c r="J9" s="68" t="n">
        <f aca="false">J8+J6</f>
        <v>103</v>
      </c>
      <c r="K9" s="108"/>
      <c r="L9" s="109" t="n">
        <f aca="false">IF($M9&lt;&gt;0,J9/$M9,"")</f>
        <v>0.10740354535975</v>
      </c>
      <c r="M9" s="163" t="n">
        <f aca="false">E9+H9+J9</f>
        <v>959</v>
      </c>
      <c r="N9" s="162" t="n">
        <f aca="false">N8+N6</f>
        <v>72</v>
      </c>
      <c r="O9" s="49"/>
    </row>
    <row r="10" customFormat="false" ht="14.65" hidden="false" customHeight="false" outlineLevel="0" collapsed="false">
      <c r="B10" s="173" t="s">
        <v>108</v>
      </c>
      <c r="C10" s="69"/>
      <c r="D10" s="69"/>
      <c r="E10" s="174" t="n">
        <f aca="false">MOD(E9,$M9/9)</f>
        <v>47.3333333333333</v>
      </c>
      <c r="F10" s="182" t="s">
        <v>72</v>
      </c>
      <c r="G10" s="69"/>
      <c r="H10" s="175" t="n">
        <f aca="false">MOD(H9,$M9/9)</f>
        <v>62.7777777777778</v>
      </c>
      <c r="I10" s="194" t="s">
        <v>71</v>
      </c>
      <c r="J10" s="174" t="n">
        <f aca="false">MOD(J9,$M9/9)</f>
        <v>103</v>
      </c>
      <c r="K10" s="186"/>
      <c r="L10" s="195" t="s">
        <v>73</v>
      </c>
      <c r="M10" s="196" t="s">
        <v>109</v>
      </c>
      <c r="N10" s="197" t="n">
        <f aca="false">N9+M9</f>
        <v>1031</v>
      </c>
      <c r="O10" s="49"/>
    </row>
    <row r="11" customFormat="false" ht="14.65" hidden="false" customHeight="false" outlineLevel="0" collapsed="false">
      <c r="B11" s="49"/>
      <c r="C11" s="49"/>
      <c r="D11" s="49"/>
      <c r="E11" s="49"/>
      <c r="F11" s="104"/>
      <c r="G11" s="49"/>
      <c r="H11" s="49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12" t="s">
        <v>110</v>
      </c>
      <c r="C12" s="42"/>
      <c r="D12" s="42"/>
      <c r="E12" s="42"/>
      <c r="F12" s="103"/>
      <c r="G12" s="42"/>
      <c r="H12" s="42"/>
      <c r="I12" s="103"/>
      <c r="J12" s="42"/>
      <c r="K12" s="103"/>
      <c r="L12" s="46"/>
      <c r="M12" s="104"/>
      <c r="N12" s="49"/>
      <c r="O12" s="49"/>
    </row>
    <row r="13" customFormat="false" ht="14.65" hidden="false" customHeight="false" outlineLevel="0" collapsed="false">
      <c r="B13" s="81" t="s">
        <v>111</v>
      </c>
      <c r="C13" s="81"/>
      <c r="D13" s="81"/>
      <c r="E13" s="81" t="s">
        <v>112</v>
      </c>
      <c r="F13" s="81"/>
      <c r="G13" s="81"/>
      <c r="H13" s="81"/>
      <c r="I13" s="198" t="s">
        <v>55</v>
      </c>
      <c r="J13" s="198"/>
      <c r="K13" s="198"/>
      <c r="L13" s="198"/>
      <c r="M13" s="176"/>
    </row>
    <row r="14" customFormat="false" ht="14.65" hidden="false" customHeight="false" outlineLevel="0" collapsed="false">
      <c r="B14" s="18" t="s">
        <v>252</v>
      </c>
      <c r="C14" s="22"/>
      <c r="D14" s="180" t="n">
        <v>113</v>
      </c>
      <c r="E14" s="18" t="s">
        <v>253</v>
      </c>
      <c r="F14" s="104"/>
      <c r="G14" s="49"/>
      <c r="H14" s="180" t="n">
        <v>208</v>
      </c>
      <c r="I14" s="179" t="s">
        <v>254</v>
      </c>
      <c r="J14" s="22"/>
      <c r="K14" s="179"/>
      <c r="L14" s="180" t="n">
        <v>54</v>
      </c>
      <c r="M14" s="104"/>
      <c r="N14" s="49"/>
      <c r="O14" s="49"/>
    </row>
    <row r="15" customFormat="false" ht="14.65" hidden="false" customHeight="false" outlineLevel="0" collapsed="false">
      <c r="B15" s="18" t="s">
        <v>119</v>
      </c>
      <c r="C15" s="22"/>
      <c r="D15" s="180" t="n">
        <v>58</v>
      </c>
      <c r="E15" s="18" t="s">
        <v>255</v>
      </c>
      <c r="F15" s="104"/>
      <c r="G15" s="49"/>
      <c r="H15" s="180" t="n">
        <v>86</v>
      </c>
      <c r="I15" s="181" t="s">
        <v>256</v>
      </c>
      <c r="J15" s="49"/>
      <c r="K15" s="181"/>
      <c r="L15" s="178" t="n">
        <v>41</v>
      </c>
      <c r="M15" s="104"/>
      <c r="N15" s="49"/>
      <c r="O15" s="49"/>
    </row>
    <row r="16" customFormat="false" ht="14.65" hidden="false" customHeight="false" outlineLevel="0" collapsed="false">
      <c r="B16" s="18" t="s">
        <v>257</v>
      </c>
      <c r="C16" s="22"/>
      <c r="D16" s="180" t="n">
        <v>71</v>
      </c>
      <c r="E16" s="18" t="s">
        <v>258</v>
      </c>
      <c r="F16" s="104"/>
      <c r="G16" s="49"/>
      <c r="H16" s="180" t="n">
        <v>32</v>
      </c>
      <c r="I16" s="179"/>
      <c r="J16" s="22"/>
      <c r="K16" s="179"/>
      <c r="L16" s="180"/>
      <c r="M16" s="104"/>
      <c r="N16" s="49"/>
      <c r="O16" s="49"/>
    </row>
    <row r="17" customFormat="false" ht="14.65" hidden="false" customHeight="false" outlineLevel="0" collapsed="false">
      <c r="B17" s="18" t="s">
        <v>122</v>
      </c>
      <c r="C17" s="22"/>
      <c r="D17" s="180" t="n">
        <v>42</v>
      </c>
      <c r="E17" s="18"/>
      <c r="F17" s="104"/>
      <c r="G17" s="49"/>
      <c r="H17" s="180"/>
      <c r="I17" s="179"/>
      <c r="J17" s="22"/>
      <c r="K17" s="179"/>
      <c r="L17" s="180"/>
      <c r="M17" s="104"/>
      <c r="N17" s="49"/>
      <c r="O17" s="49"/>
    </row>
    <row r="18" customFormat="false" ht="14.65" hidden="false" customHeight="false" outlineLevel="0" collapsed="false">
      <c r="B18" s="177" t="s">
        <v>130</v>
      </c>
      <c r="C18" s="49"/>
      <c r="D18" s="178" t="n">
        <v>27</v>
      </c>
      <c r="E18" s="50"/>
      <c r="F18" s="104"/>
      <c r="G18" s="49"/>
      <c r="H18" s="53"/>
      <c r="I18" s="181"/>
      <c r="J18" s="49"/>
      <c r="K18" s="181"/>
      <c r="L18" s="178"/>
      <c r="M18" s="104"/>
      <c r="N18" s="49"/>
      <c r="O18" s="49"/>
    </row>
    <row r="19" customFormat="false" ht="14.65" hidden="false" customHeight="false" outlineLevel="0" collapsed="false">
      <c r="B19" s="26" t="s">
        <v>259</v>
      </c>
      <c r="C19" s="199"/>
      <c r="D19" s="200" t="n">
        <v>25</v>
      </c>
      <c r="E19" s="26"/>
      <c r="F19" s="201"/>
      <c r="G19" s="199"/>
      <c r="H19" s="200"/>
      <c r="I19" s="202"/>
      <c r="J19" s="89"/>
      <c r="K19" s="202"/>
      <c r="L19" s="90"/>
      <c r="M19" s="176"/>
    </row>
    <row r="20" customFormat="false" ht="12" hidden="false" customHeight="true" outlineLevel="0" collapsed="false">
      <c r="B20" s="183" t="s">
        <v>260</v>
      </c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0.2" hidden="false" customHeight="true" outlineLevel="0" collapsed="false">
      <c r="B21" s="29" t="s">
        <v>261</v>
      </c>
      <c r="F21" s="176"/>
      <c r="I21" s="176"/>
      <c r="K21" s="176"/>
      <c r="M21" s="176"/>
    </row>
  </sheetData>
  <mergeCells count="7">
    <mergeCell ref="B2:M2"/>
    <mergeCell ref="B3:D3"/>
    <mergeCell ref="E3:I3"/>
    <mergeCell ref="J3:L3"/>
    <mergeCell ref="B13:D13"/>
    <mergeCell ref="E13:H13"/>
    <mergeCell ref="I13:L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9" min="8" style="1" width="8.87"/>
  </cols>
  <sheetData>
    <row r="2" customFormat="false" ht="19.35" hidden="false" customHeight="false" outlineLevel="0" collapsed="false">
      <c r="B2" s="35" t="s">
        <v>262</v>
      </c>
      <c r="C2" s="35"/>
      <c r="D2" s="35"/>
      <c r="E2" s="35"/>
      <c r="F2" s="35"/>
      <c r="G2" s="35"/>
      <c r="H2" s="35"/>
      <c r="I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75</v>
      </c>
      <c r="F3" s="113"/>
      <c r="G3" s="7" t="s">
        <v>85</v>
      </c>
      <c r="H3" s="7"/>
      <c r="I3" s="127" t="s">
        <v>86</v>
      </c>
      <c r="J3" s="165"/>
      <c r="K3" s="166"/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8</v>
      </c>
      <c r="C4" s="49" t="s">
        <v>94</v>
      </c>
      <c r="D4" s="49"/>
      <c r="E4" s="50" t="n">
        <v>75</v>
      </c>
      <c r="F4" s="104"/>
      <c r="G4" s="51" t="n">
        <f aca="false">IF($H4&lt;&gt;0,E4/$H4,"")</f>
        <v>1</v>
      </c>
      <c r="H4" s="53" t="n">
        <f aca="false">E4</f>
        <v>75</v>
      </c>
      <c r="I4" s="128" t="n">
        <v>4</v>
      </c>
      <c r="J4" s="49"/>
      <c r="K4" s="104"/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75</v>
      </c>
      <c r="F5" s="184"/>
      <c r="G5" s="170" t="n">
        <f aca="false">IF($H5&lt;&gt;0,E5/$H5,"")</f>
        <v>1</v>
      </c>
      <c r="H5" s="185" t="n">
        <f aca="false">E5</f>
        <v>75</v>
      </c>
      <c r="I5" s="135" t="n">
        <f aca="false">SUM(I4:I4)</f>
        <v>4</v>
      </c>
      <c r="J5" s="49"/>
      <c r="K5" s="104"/>
      <c r="L5" s="49"/>
      <c r="M5" s="104"/>
      <c r="N5" s="49"/>
      <c r="O5" s="49"/>
    </row>
    <row r="6" customFormat="false" ht="14.65" hidden="false" customHeight="false" outlineLevel="0" collapsed="false">
      <c r="B6" s="41" t="n">
        <v>14</v>
      </c>
      <c r="C6" s="42" t="s">
        <v>100</v>
      </c>
      <c r="D6" s="42"/>
      <c r="E6" s="43" t="n">
        <v>2</v>
      </c>
      <c r="F6" s="103"/>
      <c r="G6" s="44" t="n">
        <f aca="false">IF($H6&lt;&gt;0,E6/$H6,"")</f>
        <v>1</v>
      </c>
      <c r="H6" s="47" t="n">
        <f aca="false">E6</f>
        <v>2</v>
      </c>
      <c r="I6" s="136" t="n">
        <v>1</v>
      </c>
      <c r="J6" s="49"/>
      <c r="K6" s="104"/>
      <c r="L6" s="49"/>
      <c r="M6" s="104"/>
      <c r="N6" s="49"/>
      <c r="O6" s="49"/>
    </row>
    <row r="7" customFormat="false" ht="14.65" hidden="false" customHeight="false" outlineLevel="0" collapsed="false">
      <c r="B7" s="68" t="s">
        <v>106</v>
      </c>
      <c r="C7" s="69"/>
      <c r="D7" s="69"/>
      <c r="E7" s="68" t="n">
        <f aca="false">SUM(E6:E6)</f>
        <v>2</v>
      </c>
      <c r="F7" s="108"/>
      <c r="G7" s="70" t="n">
        <f aca="false">IF($H7&lt;&gt;0,E7/$H7,"")</f>
        <v>1</v>
      </c>
      <c r="H7" s="172" t="n">
        <f aca="false">E7</f>
        <v>2</v>
      </c>
      <c r="I7" s="163" t="n">
        <f aca="false">I6</f>
        <v>1</v>
      </c>
      <c r="J7" s="49"/>
      <c r="K7" s="104"/>
      <c r="L7" s="49"/>
      <c r="M7" s="104"/>
      <c r="N7" s="49"/>
      <c r="O7" s="49"/>
    </row>
    <row r="8" customFormat="false" ht="14.65" hidden="false" customHeight="false" outlineLevel="0" collapsed="false">
      <c r="B8" s="68" t="s">
        <v>107</v>
      </c>
      <c r="C8" s="69"/>
      <c r="D8" s="69"/>
      <c r="E8" s="68" t="n">
        <f aca="false">E7+E5</f>
        <v>77</v>
      </c>
      <c r="F8" s="108"/>
      <c r="G8" s="70" t="n">
        <f aca="false">IF($H8&lt;&gt;0,E8/$H8,"")</f>
        <v>1</v>
      </c>
      <c r="H8" s="162" t="n">
        <f aca="false">E8</f>
        <v>77</v>
      </c>
      <c r="I8" s="163" t="n">
        <f aca="false">I7+I5</f>
        <v>5</v>
      </c>
      <c r="J8" s="49"/>
      <c r="K8" s="104"/>
      <c r="L8" s="49"/>
      <c r="M8" s="104"/>
      <c r="N8" s="49"/>
      <c r="O8" s="49"/>
    </row>
    <row r="9" customFormat="false" ht="14.65" hidden="false" customHeight="false" outlineLevel="0" collapsed="false">
      <c r="B9" s="173" t="s">
        <v>108</v>
      </c>
      <c r="C9" s="69"/>
      <c r="D9" s="69"/>
      <c r="E9" s="174" t="n">
        <f aca="false">MOD(E8,$H8/2)</f>
        <v>0</v>
      </c>
      <c r="F9" s="186"/>
      <c r="G9" s="163" t="n">
        <v>2</v>
      </c>
      <c r="H9" s="137" t="s">
        <v>109</v>
      </c>
      <c r="I9" s="142" t="n">
        <f aca="false">I8+H8</f>
        <v>82</v>
      </c>
      <c r="J9" s="49"/>
      <c r="K9" s="104"/>
      <c r="L9" s="49"/>
      <c r="M9" s="104"/>
      <c r="N9" s="49"/>
      <c r="O9" s="49"/>
    </row>
    <row r="10" customFormat="false" ht="14.65" hidden="false" customHeight="false" outlineLevel="0" collapsed="false">
      <c r="B10" s="49"/>
      <c r="C10" s="49"/>
      <c r="D10" s="49"/>
      <c r="E10" s="49"/>
      <c r="F10" s="104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2" t="s">
        <v>110</v>
      </c>
      <c r="C11" s="42"/>
      <c r="D11" s="42"/>
      <c r="E11" s="42"/>
      <c r="F11" s="136"/>
      <c r="G11" s="49"/>
      <c r="H11" s="49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81" t="s">
        <v>263</v>
      </c>
      <c r="C12" s="81"/>
      <c r="D12" s="81"/>
      <c r="E12" s="81"/>
      <c r="F12" s="81"/>
      <c r="G12" s="49"/>
      <c r="H12" s="49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264</v>
      </c>
      <c r="C13" s="83"/>
      <c r="D13" s="85"/>
      <c r="E13" s="85" t="n">
        <v>40</v>
      </c>
      <c r="F13" s="187"/>
      <c r="I13" s="176"/>
      <c r="K13" s="176"/>
      <c r="M13" s="176"/>
    </row>
    <row r="14" customFormat="false" ht="14.65" hidden="false" customHeight="false" outlineLevel="0" collapsed="false">
      <c r="B14" s="18" t="s">
        <v>265</v>
      </c>
      <c r="C14" s="49"/>
      <c r="D14" s="22"/>
      <c r="E14" s="188" t="n">
        <v>28</v>
      </c>
      <c r="F14" s="189"/>
      <c r="G14" s="49"/>
      <c r="H14" s="49"/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49"/>
      <c r="C15" s="49"/>
      <c r="D15" s="49"/>
      <c r="E15" s="49"/>
      <c r="F15" s="104"/>
      <c r="G15" s="49"/>
      <c r="H15" s="49"/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49"/>
      <c r="C16" s="49"/>
      <c r="D16" s="49"/>
      <c r="E16" s="49"/>
      <c r="F16" s="104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H2"/>
    <mergeCell ref="B3:D3"/>
    <mergeCell ref="E3:F3"/>
    <mergeCell ref="G3:H3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1.77"/>
    <col collapsed="false" customWidth="true" hidden="false" outlineLevel="0" max="8" min="8" style="1" width="7.76"/>
    <col collapsed="false" customWidth="true" hidden="false" outlineLevel="0" max="11" min="11" style="1" width="2.88"/>
    <col collapsed="false" customWidth="true" hidden="false" outlineLevel="0" max="12" min="12" style="1" width="6.66"/>
    <col collapsed="false" customWidth="true" hidden="false" outlineLevel="0" max="14" min="13" style="1" width="8.87"/>
  </cols>
  <sheetData>
    <row r="2" customFormat="false" ht="19.35" hidden="false" customHeight="false" outlineLevel="0" collapsed="false">
      <c r="B2" s="35" t="s">
        <v>26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 t="s">
        <v>41</v>
      </c>
      <c r="H3" s="113"/>
      <c r="I3" s="113"/>
      <c r="J3" s="113" t="s">
        <v>55</v>
      </c>
      <c r="K3" s="113"/>
      <c r="L3" s="113"/>
      <c r="M3" s="192" t="s">
        <v>85</v>
      </c>
      <c r="N3" s="8" t="s">
        <v>85</v>
      </c>
    </row>
    <row r="4" customFormat="false" ht="14.65" hidden="false" customHeight="false" outlineLevel="0" collapsed="false">
      <c r="B4" s="48" t="n">
        <v>7</v>
      </c>
      <c r="C4" s="49" t="s">
        <v>93</v>
      </c>
      <c r="D4" s="49"/>
      <c r="E4" s="50" t="n">
        <v>104</v>
      </c>
      <c r="F4" s="51" t="n">
        <f aca="false">IF($M4&lt;&gt;0,E4/$M4,"")</f>
        <v>0.422764227642276</v>
      </c>
      <c r="G4" s="52"/>
      <c r="H4" s="49" t="n">
        <v>113</v>
      </c>
      <c r="I4" s="52" t="n">
        <f aca="false">IF($M4&lt;&gt;0,H4/$M4,"")</f>
        <v>0.459349593495935</v>
      </c>
      <c r="J4" s="50" t="n">
        <v>29</v>
      </c>
      <c r="K4" s="104"/>
      <c r="L4" s="33" t="n">
        <f aca="false">IF($M4&lt;&gt;0,J4/$M4,"")</f>
        <v>0.117886178861789</v>
      </c>
      <c r="M4" s="128" t="n">
        <f aca="false">E4+H4+J4</f>
        <v>246</v>
      </c>
      <c r="N4" s="54" t="n">
        <v>17</v>
      </c>
      <c r="O4" s="49"/>
    </row>
    <row r="5" customFormat="false" ht="14.65" hidden="false" customHeight="false" outlineLevel="0" collapsed="false">
      <c r="B5" s="145" t="n">
        <v>8</v>
      </c>
      <c r="C5" s="146" t="s">
        <v>94</v>
      </c>
      <c r="D5" s="146"/>
      <c r="E5" s="147" t="n">
        <v>83</v>
      </c>
      <c r="F5" s="148" t="n">
        <f aca="false">IF($M5&lt;&gt;0,E5/$M5,"")</f>
        <v>0.329365079365079</v>
      </c>
      <c r="G5" s="149"/>
      <c r="H5" s="146" t="n">
        <v>118</v>
      </c>
      <c r="I5" s="149" t="n">
        <f aca="false">IF($M5&lt;&gt;0,H5/$M5,"")</f>
        <v>0.468253968253968</v>
      </c>
      <c r="J5" s="50" t="n">
        <v>51</v>
      </c>
      <c r="K5" s="104"/>
      <c r="L5" s="33" t="n">
        <f aca="false">IF($M5&lt;&gt;0,J5/$M5,"")</f>
        <v>0.202380952380952</v>
      </c>
      <c r="M5" s="128" t="n">
        <f aca="false">E5+H5+J5</f>
        <v>252</v>
      </c>
      <c r="N5" s="54" t="n">
        <v>19</v>
      </c>
      <c r="O5" s="49"/>
    </row>
    <row r="6" customFormat="false" ht="14.65" hidden="false" customHeight="false" outlineLevel="0" collapsed="false">
      <c r="B6" s="193" t="s">
        <v>96</v>
      </c>
      <c r="C6" s="69"/>
      <c r="D6" s="69"/>
      <c r="E6" s="68" t="n">
        <f aca="false">SUM(E4:E5)</f>
        <v>187</v>
      </c>
      <c r="F6" s="70" t="n">
        <f aca="false">IF($M6&lt;&gt;0,E6/$M6,"")</f>
        <v>0.375502008032129</v>
      </c>
      <c r="G6" s="71"/>
      <c r="H6" s="69" t="n">
        <f aca="false">SUM(H4:H5)</f>
        <v>231</v>
      </c>
      <c r="I6" s="71" t="n">
        <f aca="false">IF($M6&lt;&gt;0,H6/$M6,"")</f>
        <v>0.463855421686747</v>
      </c>
      <c r="J6" s="68" t="n">
        <f aca="false">SUM(J4:J5)</f>
        <v>80</v>
      </c>
      <c r="K6" s="108"/>
      <c r="L6" s="109" t="n">
        <f aca="false">IF($M6&lt;&gt;0,J6/$M6,"")</f>
        <v>0.160642570281125</v>
      </c>
      <c r="M6" s="163" t="n">
        <f aca="false">E6+H6+J6</f>
        <v>498</v>
      </c>
      <c r="N6" s="172" t="n">
        <f aca="false">SUM(N4:N5)</f>
        <v>36</v>
      </c>
      <c r="O6" s="49"/>
    </row>
    <row r="7" customFormat="false" ht="14.65" hidden="false" customHeight="false" outlineLevel="0" collapsed="false">
      <c r="B7" s="41" t="n">
        <v>14</v>
      </c>
      <c r="C7" s="42" t="s">
        <v>100</v>
      </c>
      <c r="D7" s="42"/>
      <c r="E7" s="43" t="n">
        <v>10</v>
      </c>
      <c r="F7" s="44" t="n">
        <f aca="false">IF($M7&lt;&gt;0,E7/$M7,"")</f>
        <v>0.5</v>
      </c>
      <c r="G7" s="45"/>
      <c r="H7" s="42" t="n">
        <v>10</v>
      </c>
      <c r="I7" s="45" t="n">
        <f aca="false">IF($M7&lt;&gt;0,H7/$M7,"")</f>
        <v>0.5</v>
      </c>
      <c r="J7" s="43" t="n">
        <v>0</v>
      </c>
      <c r="K7" s="103"/>
      <c r="L7" s="32" t="n">
        <f aca="false">IF($M7&lt;&gt;0,J7/$M7,"")</f>
        <v>0</v>
      </c>
      <c r="M7" s="136" t="n">
        <f aca="false">E7+H7+J7</f>
        <v>20</v>
      </c>
      <c r="N7" s="47" t="n">
        <v>2</v>
      </c>
      <c r="O7" s="49"/>
    </row>
    <row r="8" customFormat="false" ht="14.65" hidden="false" customHeight="false" outlineLevel="0" collapsed="false">
      <c r="B8" s="68" t="s">
        <v>106</v>
      </c>
      <c r="C8" s="69"/>
      <c r="D8" s="69"/>
      <c r="E8" s="68" t="n">
        <f aca="false">SUM(E7:E7)</f>
        <v>10</v>
      </c>
      <c r="F8" s="70" t="n">
        <f aca="false">IF($M8&lt;&gt;0,E8/$M8,"")</f>
        <v>0.5</v>
      </c>
      <c r="G8" s="71"/>
      <c r="H8" s="69" t="n">
        <f aca="false">SUM(H7:H7)</f>
        <v>10</v>
      </c>
      <c r="I8" s="71" t="n">
        <f aca="false">IF($M8&lt;&gt;0,H8/$M8,"")</f>
        <v>0.5</v>
      </c>
      <c r="J8" s="68" t="n">
        <f aca="false">SUM(J7:J7)</f>
        <v>0</v>
      </c>
      <c r="K8" s="108"/>
      <c r="L8" s="109" t="n">
        <f aca="false">IF($M8&lt;&gt;0,J8/$M8,"")</f>
        <v>0</v>
      </c>
      <c r="M8" s="163" t="n">
        <f aca="false">E8+H8+J8</f>
        <v>20</v>
      </c>
      <c r="N8" s="172" t="n">
        <f aca="false">SUM(N7:N7)</f>
        <v>2</v>
      </c>
      <c r="O8" s="49"/>
    </row>
    <row r="9" customFormat="false" ht="14.65" hidden="false" customHeight="false" outlineLevel="0" collapsed="false">
      <c r="B9" s="68" t="s">
        <v>107</v>
      </c>
      <c r="C9" s="69"/>
      <c r="D9" s="69"/>
      <c r="E9" s="68" t="n">
        <f aca="false">E8+E6</f>
        <v>197</v>
      </c>
      <c r="F9" s="70" t="n">
        <f aca="false">IF($M9&lt;&gt;0,E9/$M9,"")</f>
        <v>0.38030888030888</v>
      </c>
      <c r="G9" s="71"/>
      <c r="H9" s="69" t="n">
        <f aca="false">H8+H6</f>
        <v>241</v>
      </c>
      <c r="I9" s="71" t="n">
        <f aca="false">IF($M9&lt;&gt;0,H9/$M9,"")</f>
        <v>0.465250965250965</v>
      </c>
      <c r="J9" s="68" t="n">
        <f aca="false">J8+J6</f>
        <v>80</v>
      </c>
      <c r="K9" s="108"/>
      <c r="L9" s="109" t="n">
        <f aca="false">IF($M9&lt;&gt;0,J9/$M9,"")</f>
        <v>0.154440154440154</v>
      </c>
      <c r="M9" s="163" t="n">
        <f aca="false">E9+H9+J9</f>
        <v>518</v>
      </c>
      <c r="N9" s="162" t="n">
        <f aca="false">N8+N6</f>
        <v>38</v>
      </c>
      <c r="O9" s="49"/>
    </row>
    <row r="10" customFormat="false" ht="14.65" hidden="false" customHeight="false" outlineLevel="0" collapsed="false">
      <c r="B10" s="173" t="s">
        <v>108</v>
      </c>
      <c r="C10" s="69"/>
      <c r="D10" s="69"/>
      <c r="E10" s="174" t="n">
        <f aca="false">MOD(E9,$M9/4)</f>
        <v>67.5</v>
      </c>
      <c r="F10" s="163" t="n">
        <v>1</v>
      </c>
      <c r="G10" s="69"/>
      <c r="H10" s="175" t="n">
        <f aca="false">MOD(H9,$M9/4)</f>
        <v>111.5</v>
      </c>
      <c r="I10" s="108" t="n">
        <v>2</v>
      </c>
      <c r="J10" s="174" t="n">
        <f aca="false">MOD(J9,$M9/4)</f>
        <v>80</v>
      </c>
      <c r="K10" s="186"/>
      <c r="L10" s="162" t="n">
        <v>1</v>
      </c>
      <c r="M10" s="196" t="s">
        <v>109</v>
      </c>
      <c r="N10" s="197" t="n">
        <f aca="false">N9+M9</f>
        <v>556</v>
      </c>
      <c r="O10" s="49"/>
    </row>
    <row r="11" customFormat="false" ht="14.65" hidden="false" customHeight="false" outlineLevel="0" collapsed="false">
      <c r="B11" s="49"/>
      <c r="C11" s="49"/>
      <c r="D11" s="49"/>
      <c r="E11" s="49"/>
      <c r="F11" s="104"/>
      <c r="G11" s="49"/>
      <c r="H11" s="49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12" t="s">
        <v>110</v>
      </c>
      <c r="C12" s="42"/>
      <c r="D12" s="42"/>
      <c r="E12" s="42"/>
      <c r="F12" s="103"/>
      <c r="G12" s="42"/>
      <c r="H12" s="42"/>
      <c r="I12" s="103"/>
      <c r="J12" s="42"/>
      <c r="K12" s="103"/>
      <c r="L12" s="46"/>
      <c r="M12" s="104"/>
      <c r="N12" s="49"/>
      <c r="O12" s="49"/>
    </row>
    <row r="13" customFormat="false" ht="14.65" hidden="false" customHeight="false" outlineLevel="0" collapsed="false">
      <c r="B13" s="81" t="s">
        <v>111</v>
      </c>
      <c r="C13" s="81"/>
      <c r="D13" s="81"/>
      <c r="E13" s="81" t="s">
        <v>112</v>
      </c>
      <c r="F13" s="81"/>
      <c r="G13" s="81"/>
      <c r="H13" s="81"/>
      <c r="I13" s="198" t="s">
        <v>55</v>
      </c>
      <c r="J13" s="198"/>
      <c r="K13" s="198"/>
      <c r="L13" s="198"/>
      <c r="M13" s="176"/>
    </row>
    <row r="14" customFormat="false" ht="14.65" hidden="false" customHeight="false" outlineLevel="0" collapsed="false">
      <c r="B14" s="177" t="s">
        <v>267</v>
      </c>
      <c r="C14" s="49"/>
      <c r="D14" s="178" t="n">
        <v>94</v>
      </c>
      <c r="E14" s="18" t="s">
        <v>268</v>
      </c>
      <c r="F14" s="104"/>
      <c r="G14" s="49"/>
      <c r="H14" s="180" t="n">
        <v>90</v>
      </c>
      <c r="I14" s="179" t="s">
        <v>172</v>
      </c>
      <c r="J14" s="22"/>
      <c r="K14" s="179"/>
      <c r="L14" s="180" t="n">
        <v>47</v>
      </c>
      <c r="M14" s="104"/>
      <c r="N14" s="49"/>
      <c r="O14" s="49"/>
    </row>
    <row r="15" customFormat="false" ht="14.65" hidden="false" customHeight="false" outlineLevel="0" collapsed="false">
      <c r="B15" s="18" t="s">
        <v>269</v>
      </c>
      <c r="C15" s="49"/>
      <c r="D15" s="180" t="n">
        <v>97</v>
      </c>
      <c r="E15" s="50" t="s">
        <v>270</v>
      </c>
      <c r="F15" s="104"/>
      <c r="G15" s="49"/>
      <c r="H15" s="53" t="n">
        <v>56</v>
      </c>
      <c r="I15" s="181" t="s">
        <v>271</v>
      </c>
      <c r="J15" s="49"/>
      <c r="K15" s="181"/>
      <c r="L15" s="178" t="n">
        <v>30</v>
      </c>
      <c r="M15" s="104"/>
      <c r="N15" s="49"/>
      <c r="O15" s="49"/>
    </row>
    <row r="16" customFormat="false" ht="14.65" hidden="false" customHeight="false" outlineLevel="0" collapsed="false">
      <c r="B16" s="50"/>
      <c r="C16" s="49"/>
      <c r="D16" s="53"/>
      <c r="E16" s="18" t="s">
        <v>272</v>
      </c>
      <c r="F16" s="179"/>
      <c r="G16" s="22"/>
      <c r="H16" s="180" t="n">
        <v>75</v>
      </c>
      <c r="I16" s="104"/>
      <c r="J16" s="49"/>
      <c r="K16" s="104"/>
      <c r="L16" s="53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8">
    <mergeCell ref="B2:M2"/>
    <mergeCell ref="B3:D3"/>
    <mergeCell ref="E3:F3"/>
    <mergeCell ref="G3:I3"/>
    <mergeCell ref="J3:L3"/>
    <mergeCell ref="B13:D13"/>
    <mergeCell ref="E13:H13"/>
    <mergeCell ref="I13:L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 B20:M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9" min="8" style="1" width="8.87"/>
  </cols>
  <sheetData>
    <row r="2" customFormat="false" ht="19.35" hidden="false" customHeight="false" outlineLevel="0" collapsed="false">
      <c r="B2" s="35" t="s">
        <v>273</v>
      </c>
      <c r="C2" s="35"/>
      <c r="D2" s="35"/>
      <c r="E2" s="35"/>
      <c r="F2" s="35"/>
      <c r="G2" s="35"/>
      <c r="H2" s="35"/>
      <c r="I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7" t="s">
        <v>85</v>
      </c>
      <c r="H3" s="7"/>
      <c r="I3" s="127" t="s">
        <v>86</v>
      </c>
      <c r="J3" s="165"/>
      <c r="K3" s="166"/>
      <c r="L3" s="165"/>
      <c r="M3" s="166"/>
      <c r="N3" s="165" t="s">
        <v>85</v>
      </c>
    </row>
    <row r="4" customFormat="false" ht="14.65" hidden="false" customHeight="false" outlineLevel="0" collapsed="false">
      <c r="B4" s="48" t="n">
        <v>7</v>
      </c>
      <c r="C4" s="49" t="s">
        <v>93</v>
      </c>
      <c r="D4" s="49"/>
      <c r="E4" s="50" t="n">
        <v>76</v>
      </c>
      <c r="F4" s="104"/>
      <c r="G4" s="51" t="n">
        <f aca="false">IF($H4&lt;&gt;0,E4/$H4,"")</f>
        <v>1</v>
      </c>
      <c r="H4" s="53" t="n">
        <f aca="false">E4</f>
        <v>76</v>
      </c>
      <c r="I4" s="128" t="n">
        <v>12</v>
      </c>
      <c r="J4" s="49"/>
      <c r="K4" s="104"/>
      <c r="L4" s="49"/>
      <c r="M4" s="104"/>
      <c r="N4" s="49"/>
      <c r="O4" s="49"/>
    </row>
    <row r="5" customFormat="false" ht="14.65" hidden="false" customHeight="false" outlineLevel="0" collapsed="false">
      <c r="B5" s="167" t="s">
        <v>96</v>
      </c>
      <c r="C5" s="168"/>
      <c r="D5" s="168"/>
      <c r="E5" s="169" t="n">
        <f aca="false">SUM(E4:E4)</f>
        <v>76</v>
      </c>
      <c r="F5" s="184"/>
      <c r="G5" s="170" t="n">
        <f aca="false">IF($H5&lt;&gt;0,E5/$H5,"")</f>
        <v>1</v>
      </c>
      <c r="H5" s="185" t="n">
        <f aca="false">E5</f>
        <v>76</v>
      </c>
      <c r="I5" s="135" t="n">
        <f aca="false">SUM(I4:I4)</f>
        <v>12</v>
      </c>
      <c r="J5" s="49"/>
      <c r="K5" s="104"/>
      <c r="L5" s="49"/>
      <c r="M5" s="104"/>
      <c r="N5" s="49"/>
      <c r="O5" s="49"/>
    </row>
    <row r="6" customFormat="false" ht="14.65" hidden="false" customHeight="false" outlineLevel="0" collapsed="false">
      <c r="B6" s="137" t="s">
        <v>107</v>
      </c>
      <c r="C6" s="138"/>
      <c r="D6" s="138"/>
      <c r="E6" s="137" t="n">
        <f aca="false">E5</f>
        <v>76</v>
      </c>
      <c r="F6" s="139"/>
      <c r="G6" s="150" t="n">
        <f aca="false">IF($H6&lt;&gt;0,E6/$H6,"")</f>
        <v>1</v>
      </c>
      <c r="H6" s="141" t="n">
        <f aca="false">E6</f>
        <v>76</v>
      </c>
      <c r="I6" s="142" t="n">
        <f aca="false">I5</f>
        <v>12</v>
      </c>
      <c r="J6" s="49"/>
      <c r="K6" s="104"/>
      <c r="L6" s="49"/>
      <c r="M6" s="104"/>
      <c r="N6" s="49"/>
      <c r="O6" s="49"/>
    </row>
    <row r="7" customFormat="false" ht="14.65" hidden="false" customHeight="false" outlineLevel="0" collapsed="false">
      <c r="B7" s="173" t="s">
        <v>108</v>
      </c>
      <c r="C7" s="69"/>
      <c r="D7" s="69"/>
      <c r="E7" s="174" t="n">
        <f aca="false">MOD(E6,$H6/3)</f>
        <v>0</v>
      </c>
      <c r="F7" s="186"/>
      <c r="G7" s="163" t="n">
        <v>3</v>
      </c>
      <c r="H7" s="137" t="s">
        <v>109</v>
      </c>
      <c r="I7" s="142" t="n">
        <f aca="false">I6+H6</f>
        <v>88</v>
      </c>
      <c r="J7" s="49"/>
      <c r="K7" s="104"/>
      <c r="L7" s="49"/>
      <c r="M7" s="104"/>
      <c r="N7" s="49"/>
      <c r="O7" s="49"/>
    </row>
    <row r="8" customFormat="false" ht="14.65" hidden="false" customHeight="false" outlineLevel="0" collapsed="false">
      <c r="B8" s="49"/>
      <c r="C8" s="49"/>
      <c r="D8" s="49"/>
      <c r="E8" s="49"/>
      <c r="F8" s="104"/>
      <c r="G8" s="104"/>
      <c r="H8" s="49"/>
      <c r="I8" s="104"/>
      <c r="J8" s="49"/>
      <c r="K8" s="104"/>
      <c r="L8" s="49"/>
      <c r="M8" s="104"/>
      <c r="N8" s="49"/>
      <c r="O8" s="49"/>
    </row>
    <row r="9" customFormat="false" ht="14.65" hidden="false" customHeight="false" outlineLevel="0" collapsed="false">
      <c r="B9" s="12" t="s">
        <v>110</v>
      </c>
      <c r="C9" s="42"/>
      <c r="D9" s="42"/>
      <c r="E9" s="42"/>
      <c r="F9" s="136"/>
      <c r="G9" s="104"/>
      <c r="H9" s="49"/>
      <c r="I9" s="104"/>
      <c r="J9" s="49"/>
      <c r="K9" s="104"/>
      <c r="L9" s="49"/>
      <c r="M9" s="104"/>
      <c r="N9" s="49"/>
      <c r="O9" s="49"/>
    </row>
    <row r="10" customFormat="false" ht="14.65" hidden="false" customHeight="false" outlineLevel="0" collapsed="false">
      <c r="B10" s="81" t="s">
        <v>111</v>
      </c>
      <c r="C10" s="81"/>
      <c r="D10" s="81"/>
      <c r="E10" s="81"/>
      <c r="F10" s="81"/>
      <c r="G10" s="49"/>
      <c r="H10" s="49"/>
      <c r="I10" s="104"/>
      <c r="J10" s="49"/>
      <c r="K10" s="104"/>
      <c r="L10" s="49"/>
      <c r="M10" s="104"/>
      <c r="N10" s="49"/>
      <c r="O10" s="49"/>
    </row>
    <row r="11" customFormat="false" ht="14.65" hidden="false" customHeight="false" outlineLevel="0" collapsed="false">
      <c r="B11" s="18" t="s">
        <v>274</v>
      </c>
      <c r="C11" s="49"/>
      <c r="D11" s="22"/>
      <c r="E11" s="22" t="n">
        <v>22</v>
      </c>
      <c r="F11" s="190"/>
      <c r="G11" s="49"/>
      <c r="H11" s="49"/>
      <c r="I11" s="104"/>
      <c r="J11" s="49"/>
      <c r="K11" s="104"/>
      <c r="L11" s="49"/>
      <c r="M11" s="104"/>
      <c r="N11" s="49"/>
      <c r="O11" s="49"/>
    </row>
    <row r="12" customFormat="false" ht="14.65" hidden="false" customHeight="false" outlineLevel="0" collapsed="false">
      <c r="B12" s="18" t="s">
        <v>275</v>
      </c>
      <c r="C12" s="49"/>
      <c r="D12" s="22"/>
      <c r="E12" s="188" t="n">
        <v>20</v>
      </c>
      <c r="F12" s="189"/>
      <c r="G12" s="49"/>
      <c r="H12" s="49"/>
      <c r="I12" s="104"/>
      <c r="J12" s="49"/>
      <c r="K12" s="104"/>
      <c r="L12" s="49"/>
      <c r="M12" s="104"/>
      <c r="N12" s="49"/>
      <c r="O12" s="49"/>
    </row>
    <row r="13" customFormat="false" ht="14.65" hidden="false" customHeight="false" outlineLevel="0" collapsed="false">
      <c r="B13" s="82" t="s">
        <v>276</v>
      </c>
      <c r="C13" s="83"/>
      <c r="D13" s="85"/>
      <c r="E13" s="85" t="n">
        <v>17</v>
      </c>
      <c r="F13" s="187"/>
      <c r="I13" s="176"/>
      <c r="K13" s="176"/>
      <c r="M13" s="176"/>
    </row>
    <row r="14" customFormat="false" ht="14.65" hidden="false" customHeight="false" outlineLevel="0" collapsed="false">
      <c r="B14" s="177" t="s">
        <v>277</v>
      </c>
      <c r="C14" s="49"/>
      <c r="D14" s="49"/>
      <c r="E14" s="49" t="n">
        <v>13</v>
      </c>
      <c r="F14" s="191"/>
      <c r="G14" s="49"/>
      <c r="H14" s="49"/>
      <c r="I14" s="104"/>
      <c r="J14" s="49"/>
      <c r="K14" s="104"/>
      <c r="L14" s="49"/>
      <c r="M14" s="104"/>
      <c r="N14" s="49"/>
      <c r="O14" s="49"/>
    </row>
    <row r="15" customFormat="false" ht="14.65" hidden="false" customHeight="false" outlineLevel="0" collapsed="false">
      <c r="B15" s="49"/>
      <c r="C15" s="49"/>
      <c r="D15" s="49"/>
      <c r="E15" s="49"/>
      <c r="F15" s="104"/>
      <c r="G15" s="49"/>
      <c r="H15" s="49"/>
      <c r="I15" s="104"/>
      <c r="J15" s="49"/>
      <c r="K15" s="104"/>
      <c r="L15" s="49"/>
      <c r="M15" s="104"/>
      <c r="N15" s="49"/>
      <c r="O15" s="49"/>
    </row>
    <row r="16" customFormat="false" ht="14.65" hidden="false" customHeight="false" outlineLevel="0" collapsed="false">
      <c r="B16" s="49"/>
      <c r="C16" s="49"/>
      <c r="D16" s="49"/>
      <c r="E16" s="49"/>
      <c r="F16" s="104"/>
      <c r="G16" s="49"/>
      <c r="H16" s="49"/>
      <c r="I16" s="104"/>
      <c r="J16" s="49"/>
      <c r="K16" s="104"/>
      <c r="L16" s="49"/>
      <c r="M16" s="104"/>
      <c r="N16" s="49"/>
      <c r="O16" s="49"/>
    </row>
    <row r="17" customFormat="false" ht="14.65" hidden="false" customHeight="false" outlineLevel="0" collapsed="false">
      <c r="B17" s="49"/>
      <c r="C17" s="49"/>
      <c r="D17" s="49"/>
      <c r="E17" s="49"/>
      <c r="F17" s="104"/>
      <c r="G17" s="49"/>
      <c r="H17" s="49"/>
      <c r="I17" s="104"/>
      <c r="J17" s="49"/>
      <c r="K17" s="104"/>
      <c r="L17" s="49"/>
      <c r="M17" s="104"/>
      <c r="N17" s="49"/>
      <c r="O17" s="49"/>
    </row>
    <row r="18" customFormat="false" ht="14.65" hidden="false" customHeight="false" outlineLevel="0" collapsed="false">
      <c r="B18" s="49"/>
      <c r="C18" s="49"/>
      <c r="D18" s="49"/>
      <c r="E18" s="49"/>
      <c r="F18" s="104"/>
      <c r="G18" s="49"/>
      <c r="H18" s="49"/>
      <c r="I18" s="104"/>
      <c r="J18" s="49"/>
      <c r="K18" s="104"/>
      <c r="L18" s="49"/>
      <c r="M18" s="104"/>
      <c r="N18" s="49"/>
      <c r="O18" s="49"/>
    </row>
    <row r="19" customFormat="false" ht="14.65" hidden="false" customHeight="false" outlineLevel="0" collapsed="false">
      <c r="F19" s="176"/>
      <c r="I19" s="176"/>
      <c r="K19" s="176"/>
      <c r="M19" s="176"/>
    </row>
    <row r="20" customFormat="false" ht="14.65" hidden="false" customHeight="false" outlineLevel="0" collapsed="false">
      <c r="B20" s="49"/>
      <c r="C20" s="49"/>
      <c r="D20" s="49"/>
      <c r="E20" s="49"/>
      <c r="F20" s="104"/>
      <c r="G20" s="49"/>
      <c r="H20" s="49"/>
      <c r="I20" s="104"/>
      <c r="J20" s="49"/>
      <c r="K20" s="104"/>
      <c r="L20" s="49"/>
      <c r="M20" s="104"/>
    </row>
    <row r="21" customFormat="false" ht="14.65" hidden="false" customHeight="false" outlineLevel="0" collapsed="false">
      <c r="F21" s="176"/>
      <c r="I21" s="176"/>
      <c r="K21" s="176"/>
      <c r="M21" s="176"/>
    </row>
  </sheetData>
  <mergeCells count="5">
    <mergeCell ref="B2:H2"/>
    <mergeCell ref="B3:D3"/>
    <mergeCell ref="E3:F3"/>
    <mergeCell ref="G3:H3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2" activeCellId="0" sqref="B2:L11 B2:L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31.1"/>
    <col collapsed="false" customWidth="true" hidden="false" outlineLevel="0" max="4" min="3" style="2" width="8.87"/>
    <col collapsed="false" customWidth="true" hidden="false" outlineLevel="0" max="5" min="5" style="1" width="14.87"/>
    <col collapsed="false" customWidth="true" hidden="false" outlineLevel="0" max="6" min="6" style="3" width="6.99"/>
    <col collapsed="false" customWidth="true" hidden="false" outlineLevel="0" max="7" min="7" style="1" width="14.87"/>
    <col collapsed="false" customWidth="true" hidden="false" outlineLevel="0" max="8" min="8" style="1" width="6.99"/>
    <col collapsed="false" customWidth="true" hidden="false" outlineLevel="0" max="9" min="9" style="1" width="14.77"/>
    <col collapsed="false" customWidth="true" hidden="false" outlineLevel="0" max="10" min="10" style="1" width="6.99"/>
    <col collapsed="false" customWidth="true" hidden="false" outlineLevel="0" max="11" min="11" style="1" width="14.87"/>
    <col collapsed="false" customWidth="true" hidden="false" outlineLevel="0" max="12" min="12" style="1" width="6.99"/>
  </cols>
  <sheetData>
    <row r="1" customFormat="false" ht="13.8" hidden="false" customHeight="true" outlineLevel="0" collapsed="false"/>
    <row r="2" customFormat="false" ht="17.4" hidden="false" customHeight="true" outlineLevel="0" collapsed="false">
      <c r="B2" s="5" t="s">
        <v>8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B3" s="6" t="s">
        <v>36</v>
      </c>
      <c r="C3" s="7" t="s">
        <v>37</v>
      </c>
      <c r="D3" s="7" t="s">
        <v>38</v>
      </c>
      <c r="E3" s="8" t="s">
        <v>39</v>
      </c>
      <c r="F3" s="8"/>
      <c r="G3" s="8"/>
      <c r="H3" s="8"/>
      <c r="I3" s="8"/>
      <c r="J3" s="8"/>
      <c r="K3" s="8"/>
      <c r="L3" s="8"/>
    </row>
    <row r="4" customFormat="false" ht="14.65" hidden="false" customHeight="false" outlineLevel="0" collapsed="false">
      <c r="B4" s="9" t="s">
        <v>40</v>
      </c>
      <c r="C4" s="10" t="n">
        <v>3693</v>
      </c>
      <c r="D4" s="11" t="n">
        <v>451</v>
      </c>
      <c r="E4" s="12" t="s">
        <v>41</v>
      </c>
      <c r="F4" s="13" t="n">
        <v>0.522</v>
      </c>
      <c r="G4" s="12" t="s">
        <v>42</v>
      </c>
      <c r="H4" s="13" t="n">
        <v>0.364</v>
      </c>
      <c r="I4" s="12" t="s">
        <v>43</v>
      </c>
      <c r="J4" s="13" t="n">
        <v>0.114</v>
      </c>
      <c r="K4" s="12"/>
      <c r="L4" s="32"/>
    </row>
    <row r="5" customFormat="false" ht="14.65" hidden="false" customHeight="false" outlineLevel="0" collapsed="false">
      <c r="B5" s="15" t="s">
        <v>44</v>
      </c>
      <c r="C5" s="16" t="n">
        <v>3745</v>
      </c>
      <c r="D5" s="17" t="n">
        <v>541</v>
      </c>
      <c r="E5" s="18" t="s">
        <v>41</v>
      </c>
      <c r="F5" s="19" t="n">
        <v>0.506</v>
      </c>
      <c r="G5" s="18" t="s">
        <v>42</v>
      </c>
      <c r="H5" s="19" t="n">
        <v>0.376</v>
      </c>
      <c r="I5" s="18" t="s">
        <v>43</v>
      </c>
      <c r="J5" s="19" t="n">
        <v>0.118</v>
      </c>
      <c r="K5" s="18"/>
      <c r="L5" s="33"/>
    </row>
    <row r="6" customFormat="false" ht="14.65" hidden="false" customHeight="false" outlineLevel="0" collapsed="false">
      <c r="B6" s="15" t="s">
        <v>45</v>
      </c>
      <c r="C6" s="16" t="n">
        <v>3691</v>
      </c>
      <c r="D6" s="17" t="n">
        <v>526</v>
      </c>
      <c r="E6" s="18" t="s">
        <v>41</v>
      </c>
      <c r="F6" s="19" t="n">
        <v>0.53</v>
      </c>
      <c r="G6" s="18" t="s">
        <v>42</v>
      </c>
      <c r="H6" s="19" t="n">
        <v>0.339</v>
      </c>
      <c r="I6" s="18" t="s">
        <v>43</v>
      </c>
      <c r="J6" s="19" t="n">
        <v>0.131</v>
      </c>
      <c r="K6" s="18"/>
      <c r="L6" s="33"/>
    </row>
    <row r="7" customFormat="false" ht="14.65" hidden="false" customHeight="false" outlineLevel="0" collapsed="false">
      <c r="B7" s="15" t="s">
        <v>46</v>
      </c>
      <c r="C7" s="16" t="n">
        <v>3769</v>
      </c>
      <c r="D7" s="17" t="n">
        <v>553</v>
      </c>
      <c r="E7" s="18" t="s">
        <v>47</v>
      </c>
      <c r="F7" s="19" t="n">
        <v>0.504</v>
      </c>
      <c r="G7" s="18" t="s">
        <v>42</v>
      </c>
      <c r="H7" s="19" t="n">
        <v>0.383</v>
      </c>
      <c r="I7" s="18" t="s">
        <v>43</v>
      </c>
      <c r="J7" s="19" t="n">
        <v>0.112</v>
      </c>
      <c r="K7" s="18"/>
      <c r="L7" s="33"/>
    </row>
    <row r="8" customFormat="false" ht="14.65" hidden="false" customHeight="false" outlineLevel="0" collapsed="false">
      <c r="B8" s="15" t="s">
        <v>50</v>
      </c>
      <c r="C8" s="16" t="n">
        <v>3744</v>
      </c>
      <c r="D8" s="17" t="n">
        <v>986</v>
      </c>
      <c r="E8" s="18" t="s">
        <v>42</v>
      </c>
      <c r="F8" s="19" t="n">
        <v>0.752</v>
      </c>
      <c r="G8" s="18" t="s">
        <v>43</v>
      </c>
      <c r="H8" s="19" t="n">
        <v>0.248</v>
      </c>
      <c r="I8" s="18"/>
      <c r="J8" s="19"/>
      <c r="K8" s="18"/>
      <c r="L8" s="33"/>
    </row>
    <row r="9" customFormat="false" ht="14.65" hidden="false" customHeight="false" outlineLevel="0" collapsed="false">
      <c r="B9" s="15" t="s">
        <v>51</v>
      </c>
      <c r="C9" s="16" t="n">
        <v>56</v>
      </c>
      <c r="D9" s="17" t="n">
        <v>3</v>
      </c>
      <c r="E9" s="18" t="s">
        <v>52</v>
      </c>
      <c r="F9" s="19" t="n">
        <v>1</v>
      </c>
      <c r="G9" s="18"/>
      <c r="H9" s="19"/>
      <c r="I9" s="18"/>
      <c r="J9" s="19"/>
      <c r="K9" s="18"/>
      <c r="L9" s="33"/>
    </row>
    <row r="10" customFormat="false" ht="14.65" hidden="false" customHeight="false" outlineLevel="0" collapsed="false">
      <c r="B10" s="23" t="s">
        <v>53</v>
      </c>
      <c r="C10" s="24" t="n">
        <v>3692</v>
      </c>
      <c r="D10" s="25" t="n">
        <v>402</v>
      </c>
      <c r="E10" s="26" t="s">
        <v>41</v>
      </c>
      <c r="F10" s="27" t="n">
        <v>0.451</v>
      </c>
      <c r="G10" s="26" t="s">
        <v>42</v>
      </c>
      <c r="H10" s="27" t="n">
        <v>0.335</v>
      </c>
      <c r="I10" s="26" t="s">
        <v>55</v>
      </c>
      <c r="J10" s="27" t="n">
        <v>0.116</v>
      </c>
      <c r="K10" s="26" t="s">
        <v>43</v>
      </c>
      <c r="L10" s="34" t="n">
        <v>0.099</v>
      </c>
    </row>
    <row r="11" customFormat="false" ht="14.65" hidden="false" customHeight="false" outlineLevel="0" collapsed="false">
      <c r="B11" s="31" t="s">
        <v>81</v>
      </c>
    </row>
  </sheetData>
  <mergeCells count="2">
    <mergeCell ref="B2:L2"/>
    <mergeCell ref="E3:L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27 B2:L27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3.66"/>
    <col collapsed="false" customWidth="true" hidden="false" outlineLevel="0" max="4" min="4" style="1" width="8.87"/>
    <col collapsed="false" customWidth="true" hidden="false" outlineLevel="0" max="12" min="11" style="1" width="8.87"/>
  </cols>
  <sheetData>
    <row r="2" customFormat="false" ht="19.35" hidden="false" customHeight="false" outlineLevel="0" collapsed="false">
      <c r="B2" s="35" t="s">
        <v>40</v>
      </c>
      <c r="C2" s="35"/>
      <c r="D2" s="35"/>
      <c r="E2" s="35"/>
      <c r="F2" s="35"/>
      <c r="G2" s="35"/>
      <c r="H2" s="35"/>
      <c r="I2" s="35"/>
      <c r="J2" s="35"/>
      <c r="K2" s="35"/>
      <c r="L2" s="36" t="s">
        <v>83</v>
      </c>
    </row>
    <row r="3" customFormat="false" ht="14.65" hidden="false" customHeight="false" outlineLevel="0" collapsed="false">
      <c r="B3" s="37" t="s">
        <v>84</v>
      </c>
      <c r="C3" s="37"/>
      <c r="D3" s="37"/>
      <c r="E3" s="38" t="s">
        <v>42</v>
      </c>
      <c r="F3" s="38"/>
      <c r="G3" s="38" t="s">
        <v>43</v>
      </c>
      <c r="H3" s="38"/>
      <c r="I3" s="38" t="s">
        <v>41</v>
      </c>
      <c r="J3" s="38"/>
      <c r="K3" s="39" t="s">
        <v>85</v>
      </c>
      <c r="L3" s="40" t="s">
        <v>86</v>
      </c>
    </row>
    <row r="4" customFormat="false" ht="14.65" hidden="false" customHeight="false" outlineLevel="0" collapsed="false">
      <c r="B4" s="41" t="n">
        <v>1</v>
      </c>
      <c r="C4" s="42" t="s">
        <v>87</v>
      </c>
      <c r="D4" s="42"/>
      <c r="E4" s="43" t="n">
        <v>96</v>
      </c>
      <c r="F4" s="44" t="n">
        <f aca="false">IF($K4&lt;&gt;0,E4/$K4,"")</f>
        <v>0.3</v>
      </c>
      <c r="G4" s="42" t="n">
        <v>31</v>
      </c>
      <c r="H4" s="45" t="n">
        <f aca="false">IF($K4&lt;&gt;0,G4/$K4,"")</f>
        <v>0.096875</v>
      </c>
      <c r="I4" s="43" t="n">
        <v>193</v>
      </c>
      <c r="J4" s="44" t="n">
        <f aca="false">IF($K4&lt;&gt;0,I4/$K4,"")</f>
        <v>0.603125</v>
      </c>
      <c r="K4" s="46" t="n">
        <f aca="false">E4+G4+I4</f>
        <v>320</v>
      </c>
      <c r="L4" s="47" t="n">
        <v>35</v>
      </c>
    </row>
    <row r="5" customFormat="false" ht="14.65" hidden="false" customHeight="false" outlineLevel="0" collapsed="false">
      <c r="B5" s="48" t="n">
        <v>2</v>
      </c>
      <c r="C5" s="49" t="s">
        <v>88</v>
      </c>
      <c r="D5" s="49"/>
      <c r="E5" s="50" t="n">
        <v>14</v>
      </c>
      <c r="F5" s="51" t="n">
        <f aca="false">IF($K5&lt;&gt;0,E5/$K5,"")</f>
        <v>0.325581395348837</v>
      </c>
      <c r="G5" s="49" t="n">
        <v>6</v>
      </c>
      <c r="H5" s="52" t="n">
        <f aca="false">IF($K5&lt;&gt;0,G5/$K5,"")</f>
        <v>0.13953488372093</v>
      </c>
      <c r="I5" s="50" t="n">
        <v>23</v>
      </c>
      <c r="J5" s="51" t="n">
        <f aca="false">IF($K5&lt;&gt;0,I5/$K5,"")</f>
        <v>0.534883720930233</v>
      </c>
      <c r="K5" s="53" t="n">
        <f aca="false">E5+G5+I5</f>
        <v>43</v>
      </c>
      <c r="L5" s="54" t="n">
        <v>5</v>
      </c>
    </row>
    <row r="6" customFormat="false" ht="14.65" hidden="false" customHeight="false" outlineLevel="0" collapsed="false">
      <c r="B6" s="48" t="n">
        <v>3</v>
      </c>
      <c r="C6" s="49" t="s">
        <v>89</v>
      </c>
      <c r="D6" s="49"/>
      <c r="E6" s="50" t="n">
        <v>209</v>
      </c>
      <c r="F6" s="51" t="n">
        <f aca="false">IF($K6&lt;&gt;0,E6/$K6,"")</f>
        <v>0.526448362720403</v>
      </c>
      <c r="G6" s="49" t="n">
        <v>32</v>
      </c>
      <c r="H6" s="52" t="n">
        <f aca="false">IF($K6&lt;&gt;0,G6/$K6,"")</f>
        <v>0.0806045340050378</v>
      </c>
      <c r="I6" s="50" t="n">
        <v>156</v>
      </c>
      <c r="J6" s="51" t="n">
        <f aca="false">IF($K6&lt;&gt;0,I6/$K6,"")</f>
        <v>0.392947103274559</v>
      </c>
      <c r="K6" s="53" t="n">
        <f aca="false">E6+G6+I6</f>
        <v>397</v>
      </c>
      <c r="L6" s="54" t="n">
        <v>49</v>
      </c>
    </row>
    <row r="7" customFormat="false" ht="14.65" hidden="false" customHeight="false" outlineLevel="0" collapsed="false">
      <c r="B7" s="48" t="n">
        <v>4</v>
      </c>
      <c r="C7" s="49" t="s">
        <v>90</v>
      </c>
      <c r="D7" s="49"/>
      <c r="E7" s="50" t="n">
        <v>126</v>
      </c>
      <c r="F7" s="51" t="n">
        <f aca="false">IF($K7&lt;&gt;0,E7/$K7,"")</f>
        <v>0.318987341772152</v>
      </c>
      <c r="G7" s="49" t="n">
        <v>63</v>
      </c>
      <c r="H7" s="52" t="n">
        <f aca="false">IF($K7&lt;&gt;0,G7/$K7,"")</f>
        <v>0.159493670886076</v>
      </c>
      <c r="I7" s="50" t="n">
        <v>206</v>
      </c>
      <c r="J7" s="51" t="n">
        <f aca="false">IF($K7&lt;&gt;0,I7/$K7,"")</f>
        <v>0.521518987341772</v>
      </c>
      <c r="K7" s="53" t="n">
        <f aca="false">E7+G7+I7</f>
        <v>395</v>
      </c>
      <c r="L7" s="54" t="n">
        <v>47</v>
      </c>
    </row>
    <row r="8" customFormat="false" ht="14.65" hidden="false" customHeight="false" outlineLevel="0" collapsed="false">
      <c r="B8" s="48" t="n">
        <v>5</v>
      </c>
      <c r="C8" s="49" t="s">
        <v>91</v>
      </c>
      <c r="D8" s="49"/>
      <c r="E8" s="50" t="n">
        <v>176</v>
      </c>
      <c r="F8" s="51" t="n">
        <f aca="false">IF($K8&lt;&gt;0,E8/$K8,"")</f>
        <v>0.372093023255814</v>
      </c>
      <c r="G8" s="49" t="n">
        <v>32</v>
      </c>
      <c r="H8" s="52" t="n">
        <f aca="false">IF($K8&lt;&gt;0,G8/$K8,"")</f>
        <v>0.0676532769556025</v>
      </c>
      <c r="I8" s="50" t="n">
        <v>265</v>
      </c>
      <c r="J8" s="51" t="n">
        <f aca="false">IF($K8&lt;&gt;0,I8/$K8,"")</f>
        <v>0.560253699788584</v>
      </c>
      <c r="K8" s="53" t="n">
        <f aca="false">E8+G8+I8</f>
        <v>473</v>
      </c>
      <c r="L8" s="54" t="n">
        <v>50</v>
      </c>
    </row>
    <row r="9" customFormat="false" ht="14.65" hidden="false" customHeight="false" outlineLevel="0" collapsed="false">
      <c r="B9" s="48" t="n">
        <v>6</v>
      </c>
      <c r="C9" s="49" t="s">
        <v>92</v>
      </c>
      <c r="D9" s="49"/>
      <c r="E9" s="50" t="n">
        <v>130</v>
      </c>
      <c r="F9" s="51" t="n">
        <f aca="false">IF($K9&lt;&gt;0,E9/$K9,"")</f>
        <v>0.3125</v>
      </c>
      <c r="G9" s="49" t="n">
        <v>31</v>
      </c>
      <c r="H9" s="52" t="n">
        <f aca="false">IF($K9&lt;&gt;0,G9/$K9,"")</f>
        <v>0.0745192307692308</v>
      </c>
      <c r="I9" s="50" t="n">
        <v>255</v>
      </c>
      <c r="J9" s="51" t="n">
        <f aca="false">IF($K9&lt;&gt;0,I9/$K9,"")</f>
        <v>0.612980769230769</v>
      </c>
      <c r="K9" s="53" t="n">
        <f aca="false">E9+G9+I9</f>
        <v>416</v>
      </c>
      <c r="L9" s="54" t="n">
        <v>47</v>
      </c>
    </row>
    <row r="10" customFormat="false" ht="14.65" hidden="false" customHeight="false" outlineLevel="0" collapsed="false">
      <c r="B10" s="48" t="n">
        <v>7</v>
      </c>
      <c r="C10" s="49" t="s">
        <v>93</v>
      </c>
      <c r="D10" s="49"/>
      <c r="E10" s="50" t="n">
        <v>107</v>
      </c>
      <c r="F10" s="51" t="n">
        <f aca="false">IF($K10&lt;&gt;0,E10/$K10,"")</f>
        <v>0.344051446945338</v>
      </c>
      <c r="G10" s="49" t="n">
        <v>53</v>
      </c>
      <c r="H10" s="52" t="n">
        <f aca="false">IF($K10&lt;&gt;0,G10/$K10,"")</f>
        <v>0.170418006430868</v>
      </c>
      <c r="I10" s="50" t="n">
        <v>151</v>
      </c>
      <c r="J10" s="51" t="n">
        <f aca="false">IF($K10&lt;&gt;0,I10/$K10,"")</f>
        <v>0.485530546623794</v>
      </c>
      <c r="K10" s="53" t="n">
        <f aca="false">E10+G10+I10</f>
        <v>311</v>
      </c>
      <c r="L10" s="54" t="n">
        <v>41</v>
      </c>
    </row>
    <row r="11" customFormat="false" ht="14.65" hidden="false" customHeight="false" outlineLevel="0" collapsed="false">
      <c r="B11" s="48" t="n">
        <v>8</v>
      </c>
      <c r="C11" s="49" t="s">
        <v>94</v>
      </c>
      <c r="D11" s="49"/>
      <c r="E11" s="50" t="n">
        <v>168</v>
      </c>
      <c r="F11" s="51" t="n">
        <f aca="false">IF($K11&lt;&gt;0,E11/$K11,"")</f>
        <v>0.355179704016913</v>
      </c>
      <c r="G11" s="49" t="n">
        <v>64</v>
      </c>
      <c r="H11" s="52" t="n">
        <f aca="false">IF($K11&lt;&gt;0,G11/$K11,"")</f>
        <v>0.135306553911205</v>
      </c>
      <c r="I11" s="50" t="n">
        <v>241</v>
      </c>
      <c r="J11" s="51" t="n">
        <f aca="false">IF($K11&lt;&gt;0,I11/$K11,"")</f>
        <v>0.509513742071882</v>
      </c>
      <c r="K11" s="53" t="n">
        <f aca="false">E11+G11+I11</f>
        <v>473</v>
      </c>
      <c r="L11" s="54" t="n">
        <v>55</v>
      </c>
    </row>
    <row r="12" customFormat="false" ht="14.65" hidden="false" customHeight="false" outlineLevel="0" collapsed="false">
      <c r="B12" s="48" t="n">
        <v>9</v>
      </c>
      <c r="C12" s="49" t="s">
        <v>95</v>
      </c>
      <c r="D12" s="49"/>
      <c r="E12" s="50" t="n">
        <v>155</v>
      </c>
      <c r="F12" s="51" t="n">
        <f aca="false">IF($K12&lt;&gt;0,E12/$K12,"")</f>
        <v>0.374396135265701</v>
      </c>
      <c r="G12" s="49" t="n">
        <v>57</v>
      </c>
      <c r="H12" s="52" t="n">
        <f aca="false">IF($K12&lt;&gt;0,G12/$K12,"")</f>
        <v>0.13768115942029</v>
      </c>
      <c r="I12" s="50" t="n">
        <v>202</v>
      </c>
      <c r="J12" s="51" t="n">
        <f aca="false">IF($K12&lt;&gt;0,I12/$K12,"")</f>
        <v>0.48792270531401</v>
      </c>
      <c r="K12" s="53" t="n">
        <f aca="false">E12+G12+I12</f>
        <v>414</v>
      </c>
      <c r="L12" s="54" t="n">
        <v>122</v>
      </c>
    </row>
    <row r="13" customFormat="false" ht="14.65" hidden="false" customHeight="false" outlineLevel="0" collapsed="false">
      <c r="B13" s="55" t="s">
        <v>96</v>
      </c>
      <c r="C13" s="56"/>
      <c r="D13" s="56"/>
      <c r="E13" s="55" t="n">
        <f aca="false">SUM(E4:E12)</f>
        <v>1181</v>
      </c>
      <c r="F13" s="57" t="n">
        <f aca="false">IF($K13&lt;&gt;0,E13/$K13,"")</f>
        <v>0.36428130783467</v>
      </c>
      <c r="G13" s="56" t="n">
        <f aca="false">SUM(G4:G12)</f>
        <v>369</v>
      </c>
      <c r="H13" s="58" t="n">
        <f aca="false">IF($K13&lt;&gt;0,G13/$K13,"")</f>
        <v>0.113818630475015</v>
      </c>
      <c r="I13" s="55" t="n">
        <f aca="false">SUM(I4:I12)</f>
        <v>1692</v>
      </c>
      <c r="J13" s="57" t="n">
        <f aca="false">IF($K13&lt;&gt;0,I13/$K13,"")</f>
        <v>0.521900061690315</v>
      </c>
      <c r="K13" s="59" t="n">
        <f aca="false">E13+G13+I13</f>
        <v>3242</v>
      </c>
      <c r="L13" s="59" t="n">
        <f aca="false">SUM(L4:L12)</f>
        <v>451</v>
      </c>
    </row>
    <row r="14" customFormat="false" ht="14.65" hidden="false" customHeight="false" outlineLevel="0" collapsed="false">
      <c r="B14" s="48" t="n">
        <v>10</v>
      </c>
      <c r="C14" s="49" t="s">
        <v>97</v>
      </c>
      <c r="D14" s="49"/>
      <c r="E14" s="50" t="n">
        <v>309</v>
      </c>
      <c r="F14" s="51" t="n">
        <f aca="false">IF($K14&lt;&gt;0,E14/$K14,"")</f>
        <v>0.76865671641791</v>
      </c>
      <c r="G14" s="49" t="n">
        <v>19</v>
      </c>
      <c r="H14" s="52" t="n">
        <f aca="false">IF($K14&lt;&gt;0,G14/$K14,"")</f>
        <v>0.0472636815920398</v>
      </c>
      <c r="I14" s="50" t="n">
        <v>74</v>
      </c>
      <c r="J14" s="51" t="n">
        <f aca="false">IF($K14&lt;&gt;0,I14/$K14,"")</f>
        <v>0.18407960199005</v>
      </c>
      <c r="K14" s="53" t="n">
        <f aca="false">E14+G14+I14</f>
        <v>402</v>
      </c>
      <c r="L14" s="54" t="n">
        <v>58</v>
      </c>
    </row>
    <row r="15" customFormat="false" ht="14.65" hidden="false" customHeight="false" outlineLevel="0" collapsed="false">
      <c r="B15" s="48" t="n">
        <v>11</v>
      </c>
      <c r="C15" s="49" t="s">
        <v>98</v>
      </c>
      <c r="D15" s="49"/>
      <c r="E15" s="50" t="n">
        <v>87</v>
      </c>
      <c r="F15" s="51" t="n">
        <f aca="false">IF($K15&lt;&gt;0,E15/$K15,"")</f>
        <v>0.537037037037037</v>
      </c>
      <c r="G15" s="49" t="n">
        <v>11</v>
      </c>
      <c r="H15" s="52" t="n">
        <f aca="false">IF($K15&lt;&gt;0,G15/$K15,"")</f>
        <v>0.0679012345679012</v>
      </c>
      <c r="I15" s="50" t="n">
        <v>64</v>
      </c>
      <c r="J15" s="51" t="n">
        <f aca="false">IF($K15&lt;&gt;0,I15/$K15,"")</f>
        <v>0.395061728395062</v>
      </c>
      <c r="K15" s="53" t="n">
        <f aca="false">E15+G15+I15</f>
        <v>162</v>
      </c>
      <c r="L15" s="54" t="n">
        <v>17</v>
      </c>
    </row>
    <row r="16" customFormat="false" ht="14.65" hidden="false" customHeight="false" outlineLevel="0" collapsed="false">
      <c r="B16" s="48" t="n">
        <v>12</v>
      </c>
      <c r="C16" s="49" t="s">
        <v>98</v>
      </c>
      <c r="D16" s="49"/>
      <c r="E16" s="50" t="n">
        <v>73</v>
      </c>
      <c r="F16" s="51" t="n">
        <f aca="false">IF($K16&lt;&gt;0,E16/$K16,"")</f>
        <v>0.579365079365079</v>
      </c>
      <c r="G16" s="49" t="n">
        <v>10</v>
      </c>
      <c r="H16" s="52" t="n">
        <f aca="false">IF($K16&lt;&gt;0,G16/$K16,"")</f>
        <v>0.0793650793650794</v>
      </c>
      <c r="I16" s="50" t="n">
        <v>43</v>
      </c>
      <c r="J16" s="51" t="n">
        <f aca="false">IF($K16&lt;&gt;0,I16/$K16,"")</f>
        <v>0.341269841269841</v>
      </c>
      <c r="K16" s="53" t="n">
        <f aca="false">E16+G16+I16</f>
        <v>126</v>
      </c>
      <c r="L16" s="54" t="n">
        <v>16</v>
      </c>
    </row>
    <row r="17" customFormat="false" ht="14.65" hidden="false" customHeight="false" outlineLevel="0" collapsed="false">
      <c r="B17" s="48" t="n">
        <v>13</v>
      </c>
      <c r="C17" s="49" t="s">
        <v>98</v>
      </c>
      <c r="D17" s="49"/>
      <c r="E17" s="50" t="n">
        <v>68</v>
      </c>
      <c r="F17" s="51" t="n">
        <f aca="false">IF($K17&lt;&gt;0,E17/$K17,"")</f>
        <v>0.438709677419355</v>
      </c>
      <c r="G17" s="49" t="n">
        <v>9</v>
      </c>
      <c r="H17" s="52" t="n">
        <f aca="false">IF($K17&lt;&gt;0,G17/$K17,"")</f>
        <v>0.0580645161290323</v>
      </c>
      <c r="I17" s="50" t="n">
        <v>78</v>
      </c>
      <c r="J17" s="51" t="n">
        <f aca="false">IF($K17&lt;&gt;0,I17/$K17,"")</f>
        <v>0.503225806451613</v>
      </c>
      <c r="K17" s="53" t="n">
        <f aca="false">E17+G17+I17</f>
        <v>155</v>
      </c>
      <c r="L17" s="54" t="n">
        <v>32</v>
      </c>
    </row>
    <row r="18" customFormat="false" ht="14.65" hidden="false" customHeight="false" outlineLevel="0" collapsed="false">
      <c r="B18" s="60" t="s">
        <v>99</v>
      </c>
      <c r="C18" s="61"/>
      <c r="D18" s="61"/>
      <c r="E18" s="62" t="n">
        <f aca="false">SUM(E14:E17)</f>
        <v>537</v>
      </c>
      <c r="F18" s="63" t="n">
        <f aca="false">IF($K18&lt;&gt;0,E18/$K18,"")</f>
        <v>0.635502958579882</v>
      </c>
      <c r="G18" s="61" t="n">
        <f aca="false">SUM(G14:G17)</f>
        <v>49</v>
      </c>
      <c r="H18" s="64" t="n">
        <f aca="false">IF($K18&lt;&gt;0,G18/$K18,"")</f>
        <v>0.0579881656804734</v>
      </c>
      <c r="I18" s="62" t="n">
        <f aca="false">SUM(I14:I17)</f>
        <v>259</v>
      </c>
      <c r="J18" s="63" t="n">
        <f aca="false">IF($K18&lt;&gt;0,I18/$K18,"")</f>
        <v>0.306508875739645</v>
      </c>
      <c r="K18" s="65" t="n">
        <f aca="false">E18+G18+I18</f>
        <v>845</v>
      </c>
      <c r="L18" s="66" t="n">
        <f aca="false">SUM(L14:L17)</f>
        <v>123</v>
      </c>
    </row>
    <row r="19" customFormat="false" ht="14.65" hidden="false" customHeight="false" outlineLevel="0" collapsed="false">
      <c r="B19" s="41" t="n">
        <v>14</v>
      </c>
      <c r="C19" s="42" t="s">
        <v>100</v>
      </c>
      <c r="D19" s="42"/>
      <c r="E19" s="43" t="n">
        <v>46</v>
      </c>
      <c r="F19" s="44" t="n">
        <f aca="false">IF($K19&lt;&gt;0,E19/$K19,"")</f>
        <v>0.115288220551378</v>
      </c>
      <c r="G19" s="42" t="n">
        <v>10</v>
      </c>
      <c r="H19" s="45" t="n">
        <f aca="false">IF($K19&lt;&gt;0,G19/$K19,"")</f>
        <v>0.025062656641604</v>
      </c>
      <c r="I19" s="43" t="n">
        <v>343</v>
      </c>
      <c r="J19" s="44" t="n">
        <f aca="false">IF($K19&lt;&gt;0,I19/$K19,"")</f>
        <v>0.859649122807018</v>
      </c>
      <c r="K19" s="46" t="n">
        <f aca="false">E19+G19+I19</f>
        <v>399</v>
      </c>
      <c r="L19" s="47" t="n">
        <v>30</v>
      </c>
    </row>
    <row r="20" customFormat="false" ht="14.65" hidden="false" customHeight="false" outlineLevel="0" collapsed="false">
      <c r="B20" s="48" t="n">
        <v>15</v>
      </c>
      <c r="C20" s="49" t="s">
        <v>101</v>
      </c>
      <c r="D20" s="49"/>
      <c r="E20" s="50" t="n">
        <v>134</v>
      </c>
      <c r="F20" s="51" t="n">
        <f aca="false">IF($K20&lt;&gt;0,E20/$K20,"")</f>
        <v>0.536</v>
      </c>
      <c r="G20" s="49" t="n">
        <v>32</v>
      </c>
      <c r="H20" s="52" t="n">
        <f aca="false">IF($K20&lt;&gt;0,G20/$K20,"")</f>
        <v>0.128</v>
      </c>
      <c r="I20" s="50" t="n">
        <v>84</v>
      </c>
      <c r="J20" s="51" t="n">
        <f aca="false">IF($K20&lt;&gt;0,I20/$K20,"")</f>
        <v>0.336</v>
      </c>
      <c r="K20" s="53" t="n">
        <f aca="false">E20+G20+I20</f>
        <v>250</v>
      </c>
      <c r="L20" s="54" t="n">
        <v>88</v>
      </c>
    </row>
    <row r="21" customFormat="false" ht="14.65" hidden="false" customHeight="false" outlineLevel="0" collapsed="false">
      <c r="B21" s="48" t="n">
        <v>16</v>
      </c>
      <c r="C21" s="49" t="s">
        <v>102</v>
      </c>
      <c r="D21" s="49"/>
      <c r="E21" s="50" t="n">
        <v>2</v>
      </c>
      <c r="F21" s="51" t="n">
        <f aca="false">IF($K21&lt;&gt;0,E21/$K21,"")</f>
        <v>0.2</v>
      </c>
      <c r="G21" s="49" t="n">
        <v>7</v>
      </c>
      <c r="H21" s="52" t="n">
        <f aca="false">IF($K21&lt;&gt;0,G21/$K21,"")</f>
        <v>0.7</v>
      </c>
      <c r="I21" s="50" t="n">
        <v>1</v>
      </c>
      <c r="J21" s="51" t="n">
        <f aca="false">IF($K21&lt;&gt;0,I21/$K21,"")</f>
        <v>0.1</v>
      </c>
      <c r="K21" s="53" t="n">
        <f aca="false">E21+G21+I21</f>
        <v>10</v>
      </c>
      <c r="L21" s="54" t="n">
        <v>1</v>
      </c>
    </row>
    <row r="22" customFormat="false" ht="14.65" hidden="false" customHeight="false" outlineLevel="0" collapsed="false">
      <c r="B22" s="48" t="n">
        <v>17</v>
      </c>
      <c r="C22" s="49" t="s">
        <v>103</v>
      </c>
      <c r="D22" s="49"/>
      <c r="E22" s="50" t="n">
        <v>10</v>
      </c>
      <c r="F22" s="51" t="n">
        <f aca="false">IF($K22&lt;&gt;0,E22/$K22,"")</f>
        <v>0.3125</v>
      </c>
      <c r="G22" s="49" t="n">
        <v>8</v>
      </c>
      <c r="H22" s="52" t="n">
        <f aca="false">IF($K22&lt;&gt;0,G22/$K22,"")</f>
        <v>0.25</v>
      </c>
      <c r="I22" s="50" t="n">
        <v>14</v>
      </c>
      <c r="J22" s="51" t="n">
        <f aca="false">IF($K22&lt;&gt;0,I22/$K22,"")</f>
        <v>0.4375</v>
      </c>
      <c r="K22" s="53" t="n">
        <f aca="false">E22+G22+I22</f>
        <v>32</v>
      </c>
      <c r="L22" s="54" t="n">
        <v>12</v>
      </c>
    </row>
    <row r="23" customFormat="false" ht="14.65" hidden="false" customHeight="false" outlineLevel="0" collapsed="false">
      <c r="B23" s="48" t="n">
        <v>18</v>
      </c>
      <c r="C23" s="49" t="s">
        <v>104</v>
      </c>
      <c r="D23" s="49"/>
      <c r="E23" s="50" t="n">
        <v>17</v>
      </c>
      <c r="F23" s="51" t="n">
        <f aca="false">IF($K23&lt;&gt;0,E23/$K23,"")</f>
        <v>0.333333333333333</v>
      </c>
      <c r="G23" s="49" t="n">
        <v>11</v>
      </c>
      <c r="H23" s="52" t="n">
        <f aca="false">IF($K23&lt;&gt;0,G23/$K23,"")</f>
        <v>0.215686274509804</v>
      </c>
      <c r="I23" s="50" t="n">
        <v>23</v>
      </c>
      <c r="J23" s="51" t="n">
        <f aca="false">IF($K23&lt;&gt;0,I23/$K23,"")</f>
        <v>0.450980392156863</v>
      </c>
      <c r="K23" s="53" t="n">
        <f aca="false">E23+G23+I23</f>
        <v>51</v>
      </c>
      <c r="L23" s="54" t="n">
        <v>13</v>
      </c>
    </row>
    <row r="24" customFormat="false" ht="14.65" hidden="false" customHeight="false" outlineLevel="0" collapsed="false">
      <c r="B24" s="48" t="n">
        <v>19</v>
      </c>
      <c r="C24" s="49" t="s">
        <v>105</v>
      </c>
      <c r="D24" s="49"/>
      <c r="E24" s="50" t="n">
        <v>37</v>
      </c>
      <c r="F24" s="51" t="n">
        <f aca="false">IF($K24&lt;&gt;0,E24/$K24,"")</f>
        <v>0.5</v>
      </c>
      <c r="G24" s="49" t="n">
        <v>6</v>
      </c>
      <c r="H24" s="52" t="n">
        <f aca="false">IF($K24&lt;&gt;0,G24/$K24,"")</f>
        <v>0.0810810810810811</v>
      </c>
      <c r="I24" s="50" t="n">
        <v>31</v>
      </c>
      <c r="J24" s="51" t="n">
        <f aca="false">IF($K24&lt;&gt;0,I24/$K24,"")</f>
        <v>0.418918918918919</v>
      </c>
      <c r="K24" s="53" t="n">
        <f aca="false">E24+G24+I24</f>
        <v>74</v>
      </c>
      <c r="L24" s="54" t="n">
        <v>14</v>
      </c>
    </row>
    <row r="25" customFormat="false" ht="14.65" hidden="false" customHeight="false" outlineLevel="0" collapsed="false">
      <c r="B25" s="55" t="s">
        <v>106</v>
      </c>
      <c r="C25" s="56"/>
      <c r="D25" s="56"/>
      <c r="E25" s="55" t="n">
        <f aca="false">SUM(E19:E24)</f>
        <v>246</v>
      </c>
      <c r="F25" s="57" t="n">
        <f aca="false">IF($K25&lt;&gt;0,E25/$K25,"")</f>
        <v>0.301470588235294</v>
      </c>
      <c r="G25" s="56" t="n">
        <f aca="false">SUM(G19:G24)</f>
        <v>74</v>
      </c>
      <c r="H25" s="58" t="n">
        <f aca="false">IF($K25&lt;&gt;0,G25/$K25,"")</f>
        <v>0.0906862745098039</v>
      </c>
      <c r="I25" s="55" t="n">
        <f aca="false">SUM(I19:I24)</f>
        <v>496</v>
      </c>
      <c r="J25" s="57" t="n">
        <f aca="false">IF($K25&lt;&gt;0,I25/$K25,"")</f>
        <v>0.607843137254902</v>
      </c>
      <c r="K25" s="59" t="n">
        <f aca="false">E25+G25+I25</f>
        <v>816</v>
      </c>
      <c r="L25" s="67" t="n">
        <f aca="false">SUM(L19:L24)</f>
        <v>158</v>
      </c>
    </row>
    <row r="26" customFormat="false" ht="14.65" hidden="false" customHeight="false" outlineLevel="0" collapsed="false">
      <c r="B26" s="68" t="s">
        <v>107</v>
      </c>
      <c r="C26" s="69"/>
      <c r="D26" s="69"/>
      <c r="E26" s="68" t="n">
        <f aca="false">E25+E18+E13</f>
        <v>1964</v>
      </c>
      <c r="F26" s="70" t="n">
        <f aca="false">IF($K26&lt;&gt;0,E26/$K26,"")</f>
        <v>0.400571078931267</v>
      </c>
      <c r="G26" s="69" t="n">
        <f aca="false">G25+G18+G13</f>
        <v>492</v>
      </c>
      <c r="H26" s="71" t="n">
        <f aca="false">IF($K26&lt;&gt;0,G26/$K26,"")</f>
        <v>0.100346726493983</v>
      </c>
      <c r="I26" s="68" t="n">
        <f aca="false">I25+I18+I13</f>
        <v>2447</v>
      </c>
      <c r="J26" s="70" t="n">
        <f aca="false">IF($K26&lt;&gt;0,I26/$K26,"")</f>
        <v>0.49908219457475</v>
      </c>
      <c r="K26" s="65" t="n">
        <f aca="false">E26+G26+I26</f>
        <v>4903</v>
      </c>
      <c r="L26" s="65" t="n">
        <f aca="false">L25+L18+L13</f>
        <v>732</v>
      </c>
    </row>
    <row r="27" customFormat="false" ht="14.65" hidden="false" customHeight="false" outlineLevel="0" collapsed="false">
      <c r="B27" s="72" t="s">
        <v>108</v>
      </c>
      <c r="C27" s="56"/>
      <c r="D27" s="56"/>
      <c r="E27" s="73" t="n">
        <f aca="false">MOD(E26,$K26/6)</f>
        <v>329.666666666667</v>
      </c>
      <c r="F27" s="74" t="n">
        <v>2</v>
      </c>
      <c r="G27" s="72" t="n">
        <f aca="false">MOD(G26,$K26/6)</f>
        <v>492</v>
      </c>
      <c r="H27" s="75" t="n">
        <v>1</v>
      </c>
      <c r="I27" s="73" t="n">
        <f aca="false">MOD(I26,$K26/6)</f>
        <v>812.666666666667</v>
      </c>
      <c r="J27" s="74" t="n">
        <v>3</v>
      </c>
      <c r="K27" s="76" t="s">
        <v>109</v>
      </c>
      <c r="L27" s="77" t="n">
        <f aca="false">L26+K26</f>
        <v>5635</v>
      </c>
    </row>
    <row r="29" customFormat="false" ht="14.65" hidden="false" customHeight="false" outlineLevel="0" collapsed="false">
      <c r="B29" s="78" t="s">
        <v>110</v>
      </c>
      <c r="C29" s="79"/>
      <c r="D29" s="79"/>
      <c r="E29" s="79"/>
      <c r="F29" s="79"/>
      <c r="G29" s="79"/>
      <c r="H29" s="79"/>
      <c r="I29" s="79"/>
      <c r="J29" s="80"/>
    </row>
    <row r="30" customFormat="false" ht="14.65" hidden="false" customHeight="false" outlineLevel="0" collapsed="false">
      <c r="B30" s="81" t="s">
        <v>111</v>
      </c>
      <c r="C30" s="81"/>
      <c r="D30" s="81"/>
      <c r="E30" s="81" t="s">
        <v>43</v>
      </c>
      <c r="F30" s="81"/>
      <c r="G30" s="81"/>
      <c r="H30" s="81" t="s">
        <v>112</v>
      </c>
      <c r="I30" s="81"/>
      <c r="J30" s="81"/>
    </row>
    <row r="31" customFormat="false" ht="14.65" hidden="false" customHeight="false" outlineLevel="0" collapsed="false">
      <c r="B31" s="82" t="s">
        <v>113</v>
      </c>
      <c r="C31" s="83"/>
      <c r="D31" s="84" t="n">
        <v>710</v>
      </c>
      <c r="E31" s="82" t="s">
        <v>114</v>
      </c>
      <c r="F31" s="83"/>
      <c r="G31" s="84" t="n">
        <v>223</v>
      </c>
      <c r="H31" s="82" t="s">
        <v>115</v>
      </c>
      <c r="I31" s="85"/>
      <c r="J31" s="84" t="n">
        <v>1118</v>
      </c>
    </row>
    <row r="32" customFormat="false" ht="14.65" hidden="false" customHeight="false" outlineLevel="0" collapsed="false">
      <c r="B32" s="82" t="s">
        <v>116</v>
      </c>
      <c r="C32" s="83"/>
      <c r="D32" s="84" t="n">
        <v>386</v>
      </c>
      <c r="E32" s="86" t="s">
        <v>117</v>
      </c>
      <c r="F32" s="83"/>
      <c r="G32" s="87" t="n">
        <v>179</v>
      </c>
      <c r="H32" s="82" t="s">
        <v>118</v>
      </c>
      <c r="I32" s="85"/>
      <c r="J32" s="84" t="n">
        <v>694</v>
      </c>
    </row>
    <row r="33" customFormat="false" ht="14.65" hidden="false" customHeight="false" outlineLevel="0" collapsed="false">
      <c r="B33" s="86" t="s">
        <v>119</v>
      </c>
      <c r="C33" s="83"/>
      <c r="D33" s="87" t="n">
        <v>230</v>
      </c>
      <c r="E33" s="86"/>
      <c r="F33" s="83"/>
      <c r="G33" s="87"/>
      <c r="H33" s="82" t="s">
        <v>120</v>
      </c>
      <c r="I33" s="85"/>
      <c r="J33" s="84" t="n">
        <v>379</v>
      </c>
    </row>
    <row r="34" customFormat="false" ht="14.65" hidden="false" customHeight="false" outlineLevel="0" collapsed="false">
      <c r="B34" s="86" t="s">
        <v>121</v>
      </c>
      <c r="C34" s="83"/>
      <c r="D34" s="87" t="n">
        <v>247</v>
      </c>
      <c r="E34" s="86"/>
      <c r="F34" s="83"/>
      <c r="G34" s="87"/>
      <c r="H34" s="86"/>
      <c r="I34" s="83"/>
      <c r="J34" s="87"/>
    </row>
    <row r="35" customFormat="false" ht="14.65" hidden="false" customHeight="false" outlineLevel="0" collapsed="false">
      <c r="B35" s="88" t="s">
        <v>122</v>
      </c>
      <c r="C35" s="89"/>
      <c r="D35" s="90" t="n">
        <v>205</v>
      </c>
      <c r="E35" s="88"/>
      <c r="F35" s="89"/>
      <c r="G35" s="90"/>
      <c r="H35" s="88"/>
      <c r="I35" s="89"/>
      <c r="J35" s="90"/>
    </row>
  </sheetData>
  <mergeCells count="8">
    <mergeCell ref="B2:K2"/>
    <mergeCell ref="B3:D3"/>
    <mergeCell ref="E3:F3"/>
    <mergeCell ref="G3:H3"/>
    <mergeCell ref="I3:J3"/>
    <mergeCell ref="B30:D30"/>
    <mergeCell ref="E30:G30"/>
    <mergeCell ref="H30:J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M35 B2:M35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5.66"/>
    <col collapsed="false" customWidth="true" hidden="false" outlineLevel="0" max="4" min="4" style="1" width="6.87"/>
    <col collapsed="false" customWidth="true" hidden="false" outlineLevel="0" max="7" min="7" style="1" width="2.88"/>
    <col collapsed="false" customWidth="true" hidden="false" outlineLevel="0" max="8" min="8" style="1" width="6.77"/>
  </cols>
  <sheetData>
    <row r="2" customFormat="false" ht="19.35" hidden="false" customHeight="false" outlineLevel="0" collapsed="false">
      <c r="B2" s="35" t="s">
        <v>44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6" t="s">
        <v>123</v>
      </c>
    </row>
    <row r="3" customFormat="false" ht="14.65" hidden="false" customHeight="false" outlineLevel="0" collapsed="false">
      <c r="B3" s="37" t="s">
        <v>84</v>
      </c>
      <c r="C3" s="37"/>
      <c r="D3" s="37"/>
      <c r="E3" s="38" t="s">
        <v>42</v>
      </c>
      <c r="F3" s="38"/>
      <c r="G3" s="38" t="s">
        <v>43</v>
      </c>
      <c r="H3" s="38"/>
      <c r="I3" s="38"/>
      <c r="J3" s="38" t="s">
        <v>41</v>
      </c>
      <c r="K3" s="38"/>
      <c r="L3" s="91" t="s">
        <v>85</v>
      </c>
      <c r="M3" s="40" t="s">
        <v>86</v>
      </c>
    </row>
    <row r="4" customFormat="false" ht="14.65" hidden="false" customHeight="false" outlineLevel="0" collapsed="false">
      <c r="B4" s="41" t="n">
        <v>1</v>
      </c>
      <c r="C4" s="42" t="s">
        <v>87</v>
      </c>
      <c r="D4" s="46"/>
      <c r="E4" s="43" t="n">
        <v>95</v>
      </c>
      <c r="F4" s="44" t="n">
        <f aca="false">IF($L4&lt;&gt;0,E4/$L4,"")</f>
        <v>0.297805642633229</v>
      </c>
      <c r="G4" s="13"/>
      <c r="H4" s="42" t="n">
        <v>45</v>
      </c>
      <c r="I4" s="45" t="n">
        <f aca="false">IF($L4&lt;&gt;0,H4/$L4,"")</f>
        <v>0.141065830721003</v>
      </c>
      <c r="J4" s="43" t="n">
        <v>179</v>
      </c>
      <c r="K4" s="44" t="n">
        <f aca="false">IF($L4&lt;&gt;0,J4/$L4,"")</f>
        <v>0.561128526645768</v>
      </c>
      <c r="L4" s="46" t="n">
        <f aca="false">E4+H4+J4</f>
        <v>319</v>
      </c>
      <c r="M4" s="47" t="n">
        <v>36</v>
      </c>
    </row>
    <row r="5" customFormat="false" ht="14.65" hidden="false" customHeight="false" outlineLevel="0" collapsed="false">
      <c r="B5" s="48" t="n">
        <v>2</v>
      </c>
      <c r="C5" s="49" t="s">
        <v>88</v>
      </c>
      <c r="D5" s="53"/>
      <c r="E5" s="50" t="n">
        <v>27</v>
      </c>
      <c r="F5" s="51" t="n">
        <f aca="false">IF($L5&lt;&gt;0,E5/$L5,"")</f>
        <v>0.428571428571429</v>
      </c>
      <c r="G5" s="19"/>
      <c r="H5" s="49" t="n">
        <v>7</v>
      </c>
      <c r="I5" s="52" t="n">
        <f aca="false">IF($L5&lt;&gt;0,H5/$L5,"")</f>
        <v>0.111111111111111</v>
      </c>
      <c r="J5" s="50" t="n">
        <v>29</v>
      </c>
      <c r="K5" s="51" t="n">
        <f aca="false">IF($L5&lt;&gt;0,J5/$L5,"")</f>
        <v>0.46031746031746</v>
      </c>
      <c r="L5" s="53" t="n">
        <f aca="false">E5+H5+J5</f>
        <v>63</v>
      </c>
      <c r="M5" s="54" t="n">
        <v>39</v>
      </c>
    </row>
    <row r="6" customFormat="false" ht="14.65" hidden="false" customHeight="false" outlineLevel="0" collapsed="false">
      <c r="B6" s="48" t="n">
        <v>3</v>
      </c>
      <c r="C6" s="49" t="s">
        <v>89</v>
      </c>
      <c r="D6" s="53"/>
      <c r="E6" s="50" t="n">
        <v>218</v>
      </c>
      <c r="F6" s="51" t="n">
        <f aca="false">IF($L6&lt;&gt;0,E6/$L6,"")</f>
        <v>0.557544757033248</v>
      </c>
      <c r="G6" s="19"/>
      <c r="H6" s="49" t="n">
        <v>39</v>
      </c>
      <c r="I6" s="52" t="n">
        <f aca="false">IF($L6&lt;&gt;0,H6/$L6,"")</f>
        <v>0.0997442455242967</v>
      </c>
      <c r="J6" s="50" t="n">
        <v>134</v>
      </c>
      <c r="K6" s="51" t="n">
        <f aca="false">IF($L6&lt;&gt;0,J6/$L6,"")</f>
        <v>0.342710997442455</v>
      </c>
      <c r="L6" s="53" t="n">
        <f aca="false">E6+H6+J6</f>
        <v>391</v>
      </c>
      <c r="M6" s="54" t="n">
        <v>53</v>
      </c>
    </row>
    <row r="7" customFormat="false" ht="14.65" hidden="false" customHeight="false" outlineLevel="0" collapsed="false">
      <c r="B7" s="48" t="n">
        <v>4</v>
      </c>
      <c r="C7" s="49" t="s">
        <v>90</v>
      </c>
      <c r="D7" s="53"/>
      <c r="E7" s="50" t="n">
        <v>127</v>
      </c>
      <c r="F7" s="51" t="n">
        <f aca="false">IF($L7&lt;&gt;0,E7/$L7,"")</f>
        <v>0.338666666666667</v>
      </c>
      <c r="G7" s="19"/>
      <c r="H7" s="49" t="n">
        <v>38</v>
      </c>
      <c r="I7" s="52" t="n">
        <f aca="false">IF($L7&lt;&gt;0,H7/$L7,"")</f>
        <v>0.101333333333333</v>
      </c>
      <c r="J7" s="50" t="n">
        <v>210</v>
      </c>
      <c r="K7" s="51" t="n">
        <f aca="false">IF($L7&lt;&gt;0,J7/$L7,"")</f>
        <v>0.56</v>
      </c>
      <c r="L7" s="53" t="n">
        <f aca="false">E7+H7+J7</f>
        <v>375</v>
      </c>
      <c r="M7" s="54" t="n">
        <v>67</v>
      </c>
    </row>
    <row r="8" customFormat="false" ht="14.65" hidden="false" customHeight="false" outlineLevel="0" collapsed="false">
      <c r="B8" s="48" t="n">
        <v>5</v>
      </c>
      <c r="C8" s="49" t="s">
        <v>91</v>
      </c>
      <c r="D8" s="53"/>
      <c r="E8" s="50" t="n">
        <v>173</v>
      </c>
      <c r="F8" s="51" t="n">
        <f aca="false">IF($L8&lt;&gt;0,E8/$L8,"")</f>
        <v>0.366525423728814</v>
      </c>
      <c r="G8" s="19"/>
      <c r="H8" s="49" t="n">
        <v>46</v>
      </c>
      <c r="I8" s="52" t="n">
        <f aca="false">IF($L8&lt;&gt;0,H8/$L8,"")</f>
        <v>0.0974576271186441</v>
      </c>
      <c r="J8" s="50" t="n">
        <v>253</v>
      </c>
      <c r="K8" s="51" t="n">
        <f aca="false">IF($L8&lt;&gt;0,J8/$L8,"")</f>
        <v>0.536016949152542</v>
      </c>
      <c r="L8" s="53" t="n">
        <f aca="false">E8+H8+J8</f>
        <v>472</v>
      </c>
      <c r="M8" s="54" t="n">
        <v>51</v>
      </c>
    </row>
    <row r="9" customFormat="false" ht="14.65" hidden="false" customHeight="false" outlineLevel="0" collapsed="false">
      <c r="B9" s="48" t="n">
        <v>6</v>
      </c>
      <c r="C9" s="49" t="s">
        <v>92</v>
      </c>
      <c r="D9" s="53"/>
      <c r="E9" s="50" t="n">
        <v>123</v>
      </c>
      <c r="F9" s="51" t="n">
        <f aca="false">IF($L9&lt;&gt;0,E9/$L9,"")</f>
        <v>0.297820823244552</v>
      </c>
      <c r="G9" s="19"/>
      <c r="H9" s="49" t="n">
        <v>33</v>
      </c>
      <c r="I9" s="52" t="n">
        <f aca="false">IF($L9&lt;&gt;0,H9/$L9,"")</f>
        <v>0.0799031476997579</v>
      </c>
      <c r="J9" s="50" t="n">
        <v>257</v>
      </c>
      <c r="K9" s="51" t="n">
        <f aca="false">IF($L9&lt;&gt;0,J9/$L9,"")</f>
        <v>0.62227602905569</v>
      </c>
      <c r="L9" s="53" t="n">
        <f aca="false">E9+H9+J9</f>
        <v>413</v>
      </c>
      <c r="M9" s="54" t="n">
        <v>50</v>
      </c>
    </row>
    <row r="10" customFormat="false" ht="14.65" hidden="false" customHeight="false" outlineLevel="0" collapsed="false">
      <c r="B10" s="48" t="n">
        <v>7</v>
      </c>
      <c r="C10" s="49" t="s">
        <v>93</v>
      </c>
      <c r="D10" s="53"/>
      <c r="E10" s="50" t="n">
        <v>104</v>
      </c>
      <c r="F10" s="51" t="n">
        <f aca="false">IF($L10&lt;&gt;0,E10/$L10,"")</f>
        <v>0.35016835016835</v>
      </c>
      <c r="G10" s="19"/>
      <c r="H10" s="49" t="n">
        <v>43</v>
      </c>
      <c r="I10" s="52" t="n">
        <f aca="false">IF($L10&lt;&gt;0,H10/$L10,"")</f>
        <v>0.144781144781145</v>
      </c>
      <c r="J10" s="50" t="n">
        <v>150</v>
      </c>
      <c r="K10" s="51" t="n">
        <f aca="false">IF($L10&lt;&gt;0,J10/$L10,"")</f>
        <v>0.505050505050505</v>
      </c>
      <c r="L10" s="53" t="n">
        <f aca="false">E10+H10+J10</f>
        <v>297</v>
      </c>
      <c r="M10" s="54" t="n">
        <v>55</v>
      </c>
    </row>
    <row r="11" customFormat="false" ht="14.65" hidden="false" customHeight="false" outlineLevel="0" collapsed="false">
      <c r="B11" s="48" t="n">
        <v>8</v>
      </c>
      <c r="C11" s="49" t="s">
        <v>94</v>
      </c>
      <c r="D11" s="53"/>
      <c r="E11" s="50" t="n">
        <v>178</v>
      </c>
      <c r="F11" s="51" t="n">
        <f aca="false">IF($L11&lt;&gt;0,E11/$L11,"")</f>
        <v>0.37791932059448</v>
      </c>
      <c r="G11" s="19"/>
      <c r="H11" s="49" t="n">
        <v>71</v>
      </c>
      <c r="I11" s="52" t="n">
        <f aca="false">IF($L11&lt;&gt;0,H11/$L11,"")</f>
        <v>0.150743099787686</v>
      </c>
      <c r="J11" s="50" t="n">
        <v>222</v>
      </c>
      <c r="K11" s="51" t="n">
        <f aca="false">IF($L11&lt;&gt;0,J11/$L11,"")</f>
        <v>0.471337579617834</v>
      </c>
      <c r="L11" s="53" t="n">
        <f aca="false">E11+H11+J11</f>
        <v>471</v>
      </c>
      <c r="M11" s="54" t="n">
        <v>57</v>
      </c>
    </row>
    <row r="12" customFormat="false" ht="14.65" hidden="false" customHeight="false" outlineLevel="0" collapsed="false">
      <c r="B12" s="48" t="n">
        <v>9</v>
      </c>
      <c r="C12" s="49" t="s">
        <v>95</v>
      </c>
      <c r="D12" s="53"/>
      <c r="E12" s="50" t="n">
        <v>159</v>
      </c>
      <c r="F12" s="51" t="n">
        <f aca="false">IF($L12&lt;&gt;0,E12/$L12,"")</f>
        <v>0.39454094292804</v>
      </c>
      <c r="G12" s="19"/>
      <c r="H12" s="49" t="n">
        <v>56</v>
      </c>
      <c r="I12" s="52" t="n">
        <f aca="false">IF($L12&lt;&gt;0,H12/$L12,"")</f>
        <v>0.138957816377171</v>
      </c>
      <c r="J12" s="50" t="n">
        <v>188</v>
      </c>
      <c r="K12" s="51" t="n">
        <f aca="false">IF($L12&lt;&gt;0,J12/$L12,"")</f>
        <v>0.466501240694789</v>
      </c>
      <c r="L12" s="53" t="n">
        <f aca="false">E12+H12+J12</f>
        <v>403</v>
      </c>
      <c r="M12" s="54" t="n">
        <v>133</v>
      </c>
    </row>
    <row r="13" customFormat="false" ht="14.65" hidden="false" customHeight="false" outlineLevel="0" collapsed="false">
      <c r="B13" s="55" t="s">
        <v>96</v>
      </c>
      <c r="C13" s="56"/>
      <c r="D13" s="59"/>
      <c r="E13" s="55" t="n">
        <f aca="false">SUM(E4:E12)</f>
        <v>1204</v>
      </c>
      <c r="F13" s="57" t="n">
        <f aca="false">IF($L13&lt;&gt;0,E13/$L13,"")</f>
        <v>0.375780274656679</v>
      </c>
      <c r="G13" s="92"/>
      <c r="H13" s="56" t="n">
        <f aca="false">SUM(H4:H12)</f>
        <v>378</v>
      </c>
      <c r="I13" s="58" t="n">
        <f aca="false">IF($L13&lt;&gt;0,H13/$L13,"")</f>
        <v>0.117977528089888</v>
      </c>
      <c r="J13" s="55" t="n">
        <f aca="false">SUM(J4:J12)</f>
        <v>1622</v>
      </c>
      <c r="K13" s="57" t="n">
        <f aca="false">IF($L13&lt;&gt;0,J13/$L13,"")</f>
        <v>0.506242197253433</v>
      </c>
      <c r="L13" s="59" t="n">
        <f aca="false">E13+H13+J13</f>
        <v>3204</v>
      </c>
      <c r="M13" s="59" t="n">
        <f aca="false">SUM(M4:M12)</f>
        <v>541</v>
      </c>
    </row>
    <row r="14" customFormat="false" ht="14.65" hidden="false" customHeight="false" outlineLevel="0" collapsed="false">
      <c r="B14" s="41" t="n">
        <v>10</v>
      </c>
      <c r="C14" s="42" t="s">
        <v>97</v>
      </c>
      <c r="D14" s="46"/>
      <c r="E14" s="50" t="n">
        <v>313</v>
      </c>
      <c r="F14" s="51" t="n">
        <f aca="false">IF($L14&lt;&gt;0,E14/$L14,"")</f>
        <v>0.765281173594132</v>
      </c>
      <c r="G14" s="19"/>
      <c r="H14" s="49" t="n">
        <v>24</v>
      </c>
      <c r="I14" s="52" t="n">
        <f aca="false">IF($L14&lt;&gt;0,H14/$L14,"")</f>
        <v>0.058679706601467</v>
      </c>
      <c r="J14" s="50" t="n">
        <v>72</v>
      </c>
      <c r="K14" s="51" t="n">
        <f aca="false">IF($L14&lt;&gt;0,J14/$L14,"")</f>
        <v>0.176039119804401</v>
      </c>
      <c r="L14" s="53" t="n">
        <f aca="false">E14+H14+J14</f>
        <v>409</v>
      </c>
      <c r="M14" s="54" t="n">
        <v>51</v>
      </c>
    </row>
    <row r="15" customFormat="false" ht="14.65" hidden="false" customHeight="false" outlineLevel="0" collapsed="false">
      <c r="B15" s="48" t="n">
        <v>11</v>
      </c>
      <c r="C15" s="49" t="s">
        <v>98</v>
      </c>
      <c r="D15" s="53"/>
      <c r="E15" s="50" t="n">
        <v>88</v>
      </c>
      <c r="F15" s="51" t="n">
        <f aca="false">IF($L15&lt;&gt;0,E15/$L15,"")</f>
        <v>0.546583850931677</v>
      </c>
      <c r="G15" s="19"/>
      <c r="H15" s="49" t="n">
        <v>12</v>
      </c>
      <c r="I15" s="52" t="n">
        <f aca="false">IF($L15&lt;&gt;0,H15/$L15,"")</f>
        <v>0.0745341614906832</v>
      </c>
      <c r="J15" s="50" t="n">
        <v>61</v>
      </c>
      <c r="K15" s="51" t="n">
        <f aca="false">IF($L15&lt;&gt;0,J15/$L15,"")</f>
        <v>0.37888198757764</v>
      </c>
      <c r="L15" s="53" t="n">
        <f aca="false">E15+H15+J15</f>
        <v>161</v>
      </c>
      <c r="M15" s="54" t="n">
        <v>20</v>
      </c>
    </row>
    <row r="16" customFormat="false" ht="14.65" hidden="false" customHeight="false" outlineLevel="0" collapsed="false">
      <c r="B16" s="48" t="n">
        <v>12</v>
      </c>
      <c r="C16" s="49" t="s">
        <v>98</v>
      </c>
      <c r="D16" s="53"/>
      <c r="E16" s="50" t="n">
        <v>66</v>
      </c>
      <c r="F16" s="51" t="n">
        <f aca="false">IF($L16&lt;&gt;0,E16/$L16,"")</f>
        <v>0.532258064516129</v>
      </c>
      <c r="G16" s="19"/>
      <c r="H16" s="49" t="n">
        <v>14</v>
      </c>
      <c r="I16" s="52" t="n">
        <f aca="false">IF($L16&lt;&gt;0,H16/$L16,"")</f>
        <v>0.112903225806452</v>
      </c>
      <c r="J16" s="50" t="n">
        <v>44</v>
      </c>
      <c r="K16" s="51" t="n">
        <f aca="false">IF($L16&lt;&gt;0,J16/$L16,"")</f>
        <v>0.354838709677419</v>
      </c>
      <c r="L16" s="53" t="n">
        <f aca="false">E16+H16+J16</f>
        <v>124</v>
      </c>
      <c r="M16" s="54" t="n">
        <v>18</v>
      </c>
    </row>
    <row r="17" customFormat="false" ht="14.65" hidden="false" customHeight="false" outlineLevel="0" collapsed="false">
      <c r="B17" s="48" t="n">
        <v>13</v>
      </c>
      <c r="C17" s="49" t="s">
        <v>98</v>
      </c>
      <c r="D17" s="53"/>
      <c r="E17" s="50" t="n">
        <v>75</v>
      </c>
      <c r="F17" s="51" t="n">
        <f aca="false">IF($L17&lt;&gt;0,E17/$L17,"")</f>
        <v>0.483870967741936</v>
      </c>
      <c r="G17" s="19"/>
      <c r="H17" s="49" t="n">
        <v>13</v>
      </c>
      <c r="I17" s="52" t="n">
        <f aca="false">IF($L17&lt;&gt;0,H17/$L17,"")</f>
        <v>0.0838709677419355</v>
      </c>
      <c r="J17" s="50" t="n">
        <v>67</v>
      </c>
      <c r="K17" s="51" t="n">
        <f aca="false">IF($L17&lt;&gt;0,J17/$L17,"")</f>
        <v>0.432258064516129</v>
      </c>
      <c r="L17" s="53" t="n">
        <f aca="false">E17+H17+J17</f>
        <v>155</v>
      </c>
      <c r="M17" s="54" t="n">
        <v>32</v>
      </c>
    </row>
    <row r="18" customFormat="false" ht="14.65" hidden="false" customHeight="false" outlineLevel="0" collapsed="false">
      <c r="B18" s="93" t="s">
        <v>99</v>
      </c>
      <c r="C18" s="94"/>
      <c r="D18" s="59"/>
      <c r="E18" s="62" t="n">
        <f aca="false">SUM(E14:E17)</f>
        <v>542</v>
      </c>
      <c r="F18" s="63" t="n">
        <f aca="false">IF($L18&lt;&gt;0,E18/$L18,"")</f>
        <v>0.638398115429918</v>
      </c>
      <c r="G18" s="95"/>
      <c r="H18" s="61" t="n">
        <f aca="false">SUM(H14:H17)</f>
        <v>63</v>
      </c>
      <c r="I18" s="64" t="n">
        <f aca="false">IF($L18&lt;&gt;0,H18/$L18,"")</f>
        <v>0.0742049469964664</v>
      </c>
      <c r="J18" s="62" t="n">
        <f aca="false">SUM(J14:J17)</f>
        <v>244</v>
      </c>
      <c r="K18" s="63" t="n">
        <f aca="false">IF($L18&lt;&gt;0,J18/$L18,"")</f>
        <v>0.287396937573616</v>
      </c>
      <c r="L18" s="65" t="n">
        <f aca="false">E18+H18+J18</f>
        <v>849</v>
      </c>
      <c r="M18" s="66" t="n">
        <f aca="false">SUM(M14:M17)</f>
        <v>121</v>
      </c>
    </row>
    <row r="19" customFormat="false" ht="14.65" hidden="false" customHeight="false" outlineLevel="0" collapsed="false">
      <c r="B19" s="41" t="n">
        <v>14</v>
      </c>
      <c r="C19" s="42" t="s">
        <v>100</v>
      </c>
      <c r="D19" s="49"/>
      <c r="E19" s="43" t="n">
        <v>94</v>
      </c>
      <c r="F19" s="44" t="n">
        <f aca="false">IF($L19&lt;&gt;0,E19/$L19,"")</f>
        <v>0.284848484848485</v>
      </c>
      <c r="G19" s="13"/>
      <c r="H19" s="42" t="n">
        <v>38</v>
      </c>
      <c r="I19" s="45" t="n">
        <f aca="false">IF($L19&lt;&gt;0,H19/$L19,"")</f>
        <v>0.115151515151515</v>
      </c>
      <c r="J19" s="43" t="n">
        <v>198</v>
      </c>
      <c r="K19" s="44" t="n">
        <f aca="false">IF($L19&lt;&gt;0,J19/$L19,"")</f>
        <v>0.6</v>
      </c>
      <c r="L19" s="46" t="n">
        <f aca="false">E19+H19+J19</f>
        <v>330</v>
      </c>
      <c r="M19" s="47" t="n">
        <v>99</v>
      </c>
    </row>
    <row r="20" customFormat="false" ht="14.65" hidden="false" customHeight="false" outlineLevel="0" collapsed="false">
      <c r="B20" s="48" t="n">
        <v>15</v>
      </c>
      <c r="C20" s="49" t="s">
        <v>101</v>
      </c>
      <c r="D20" s="49"/>
      <c r="E20" s="50" t="n">
        <v>142</v>
      </c>
      <c r="F20" s="51" t="n">
        <f aca="false">IF($L20&lt;&gt;0,E20/$L20,"")</f>
        <v>0.57258064516129</v>
      </c>
      <c r="G20" s="19"/>
      <c r="H20" s="49" t="n">
        <v>35</v>
      </c>
      <c r="I20" s="52" t="n">
        <f aca="false">IF($L20&lt;&gt;0,H20/$L20,"")</f>
        <v>0.141129032258065</v>
      </c>
      <c r="J20" s="50" t="n">
        <v>71</v>
      </c>
      <c r="K20" s="51" t="n">
        <f aca="false">IF($L20&lt;&gt;0,J20/$L20,"")</f>
        <v>0.286290322580645</v>
      </c>
      <c r="L20" s="53" t="n">
        <f aca="false">E20+H20+J20</f>
        <v>248</v>
      </c>
      <c r="M20" s="54" t="n">
        <v>100</v>
      </c>
    </row>
    <row r="21" customFormat="false" ht="14.65" hidden="false" customHeight="false" outlineLevel="0" collapsed="false">
      <c r="B21" s="48" t="n">
        <v>16</v>
      </c>
      <c r="C21" s="49" t="s">
        <v>102</v>
      </c>
      <c r="D21" s="49"/>
      <c r="E21" s="50" t="n">
        <v>2</v>
      </c>
      <c r="F21" s="51" t="n">
        <f aca="false">IF($L21&lt;&gt;0,E21/$L21,"")</f>
        <v>0.222222222222222</v>
      </c>
      <c r="G21" s="19"/>
      <c r="H21" s="49" t="n">
        <v>6</v>
      </c>
      <c r="I21" s="52" t="n">
        <f aca="false">IF($L21&lt;&gt;0,H21/$L21,"")</f>
        <v>0.666666666666667</v>
      </c>
      <c r="J21" s="50" t="n">
        <v>1</v>
      </c>
      <c r="K21" s="51" t="n">
        <f aca="false">IF($L21&lt;&gt;0,J21/$L21,"")</f>
        <v>0.111111111111111</v>
      </c>
      <c r="L21" s="53" t="n">
        <f aca="false">E21+H21+J21</f>
        <v>9</v>
      </c>
      <c r="M21" s="54" t="n">
        <v>2</v>
      </c>
    </row>
    <row r="22" customFormat="false" ht="14.65" hidden="false" customHeight="false" outlineLevel="0" collapsed="false">
      <c r="B22" s="48" t="n">
        <v>17</v>
      </c>
      <c r="C22" s="49" t="s">
        <v>103</v>
      </c>
      <c r="D22" s="49"/>
      <c r="E22" s="50" t="n">
        <v>17</v>
      </c>
      <c r="F22" s="51" t="n">
        <f aca="false">IF($L22&lt;&gt;0,E22/$L22,"")</f>
        <v>0.5</v>
      </c>
      <c r="G22" s="19"/>
      <c r="H22" s="49" t="n">
        <v>12</v>
      </c>
      <c r="I22" s="52" t="n">
        <f aca="false">IF($L22&lt;&gt;0,H22/$L22,"")</f>
        <v>0.352941176470588</v>
      </c>
      <c r="J22" s="50" t="n">
        <v>5</v>
      </c>
      <c r="K22" s="51" t="n">
        <f aca="false">IF($L22&lt;&gt;0,J22/$L22,"")</f>
        <v>0.147058823529412</v>
      </c>
      <c r="L22" s="53" t="n">
        <f aca="false">E22+H22+J22</f>
        <v>34</v>
      </c>
      <c r="M22" s="54" t="n">
        <v>10</v>
      </c>
    </row>
    <row r="23" customFormat="false" ht="14.65" hidden="false" customHeight="false" outlineLevel="0" collapsed="false">
      <c r="B23" s="48" t="n">
        <v>18</v>
      </c>
      <c r="C23" s="49" t="s">
        <v>104</v>
      </c>
      <c r="D23" s="49"/>
      <c r="E23" s="50" t="n">
        <v>14</v>
      </c>
      <c r="F23" s="51" t="n">
        <f aca="false">IF($L23&lt;&gt;0,E23/$L23,"")</f>
        <v>0.269230769230769</v>
      </c>
      <c r="G23" s="19"/>
      <c r="H23" s="49" t="n">
        <v>22</v>
      </c>
      <c r="I23" s="52" t="n">
        <f aca="false">IF($L23&lt;&gt;0,H23/$L23,"")</f>
        <v>0.423076923076923</v>
      </c>
      <c r="J23" s="50" t="n">
        <v>16</v>
      </c>
      <c r="K23" s="51" t="n">
        <f aca="false">IF($L23&lt;&gt;0,J23/$L23,"")</f>
        <v>0.307692307692308</v>
      </c>
      <c r="L23" s="53" t="n">
        <f aca="false">E23+H23+J23</f>
        <v>52</v>
      </c>
      <c r="M23" s="54" t="n">
        <v>12</v>
      </c>
    </row>
    <row r="24" customFormat="false" ht="14.65" hidden="false" customHeight="false" outlineLevel="0" collapsed="false">
      <c r="B24" s="48" t="n">
        <v>19</v>
      </c>
      <c r="C24" s="49" t="s">
        <v>105</v>
      </c>
      <c r="D24" s="49"/>
      <c r="E24" s="50" t="n">
        <v>41</v>
      </c>
      <c r="F24" s="51" t="n">
        <f aca="false">IF($L24&lt;&gt;0,E24/$L24,"")</f>
        <v>0.585714285714286</v>
      </c>
      <c r="G24" s="19"/>
      <c r="H24" s="49" t="n">
        <v>9</v>
      </c>
      <c r="I24" s="52" t="n">
        <f aca="false">IF($L24&lt;&gt;0,H24/$L24,"")</f>
        <v>0.128571428571429</v>
      </c>
      <c r="J24" s="50" t="n">
        <v>20</v>
      </c>
      <c r="K24" s="51" t="n">
        <f aca="false">IF($L24&lt;&gt;0,J24/$L24,"")</f>
        <v>0.285714285714286</v>
      </c>
      <c r="L24" s="53" t="n">
        <f aca="false">E24+H24+J24</f>
        <v>70</v>
      </c>
      <c r="M24" s="54" t="n">
        <v>18</v>
      </c>
    </row>
    <row r="25" customFormat="false" ht="14.65" hidden="false" customHeight="false" outlineLevel="0" collapsed="false">
      <c r="B25" s="55" t="s">
        <v>106</v>
      </c>
      <c r="C25" s="56"/>
      <c r="D25" s="56"/>
      <c r="E25" s="55" t="n">
        <f aca="false">SUM(E19:E24)</f>
        <v>310</v>
      </c>
      <c r="F25" s="57" t="n">
        <f aca="false">IF($L25&lt;&gt;0,E25/$L25,"")</f>
        <v>0.417227456258412</v>
      </c>
      <c r="G25" s="92"/>
      <c r="H25" s="56" t="n">
        <f aca="false">SUM(H19:H24)</f>
        <v>122</v>
      </c>
      <c r="I25" s="58" t="n">
        <f aca="false">IF($L25&lt;&gt;0,H25/$L25,"")</f>
        <v>0.164199192462988</v>
      </c>
      <c r="J25" s="55" t="n">
        <f aca="false">SUM(J19:J24)</f>
        <v>311</v>
      </c>
      <c r="K25" s="57" t="n">
        <f aca="false">IF($L25&lt;&gt;0,J25/$L25,"")</f>
        <v>0.4185733512786</v>
      </c>
      <c r="L25" s="59" t="n">
        <f aca="false">E25+H25+J25</f>
        <v>743</v>
      </c>
      <c r="M25" s="67" t="n">
        <f aca="false">SUM(M19:M24)</f>
        <v>241</v>
      </c>
    </row>
    <row r="26" customFormat="false" ht="14.65" hidden="false" customHeight="false" outlineLevel="0" collapsed="false">
      <c r="B26" s="68" t="s">
        <v>107</v>
      </c>
      <c r="C26" s="69"/>
      <c r="D26" s="69"/>
      <c r="E26" s="68" t="n">
        <f aca="false">E25+E18+E13</f>
        <v>2056</v>
      </c>
      <c r="F26" s="70" t="n">
        <f aca="false">IF($L26&lt;&gt;0,E26/$L26,"")</f>
        <v>0.428690575479566</v>
      </c>
      <c r="G26" s="96"/>
      <c r="H26" s="69" t="n">
        <f aca="false">H25+H18+H13</f>
        <v>563</v>
      </c>
      <c r="I26" s="71" t="n">
        <f aca="false">IF($L26&lt;&gt;0,H26/$L26,"")</f>
        <v>0.117389491242702</v>
      </c>
      <c r="J26" s="68" t="n">
        <f aca="false">J25+J18+J13</f>
        <v>2177</v>
      </c>
      <c r="K26" s="70" t="n">
        <f aca="false">IF($L26&lt;&gt;0,J26/$L26,"")</f>
        <v>0.453919933277731</v>
      </c>
      <c r="L26" s="65" t="n">
        <f aca="false">E26+H26+J26</f>
        <v>4796</v>
      </c>
      <c r="M26" s="65" t="n">
        <f aca="false">M25+M18+M13</f>
        <v>903</v>
      </c>
    </row>
    <row r="27" customFormat="false" ht="14.65" hidden="false" customHeight="false" outlineLevel="0" collapsed="false">
      <c r="B27" s="72" t="s">
        <v>108</v>
      </c>
      <c r="C27" s="97"/>
      <c r="D27" s="56"/>
      <c r="E27" s="73" t="n">
        <f aca="false">MOD(E26,$L26/3)</f>
        <v>457.333333333333</v>
      </c>
      <c r="F27" s="74" t="n">
        <v>1</v>
      </c>
      <c r="G27" s="56"/>
      <c r="H27" s="98" t="n">
        <f aca="false">MOD(H26,$L26/3)</f>
        <v>563</v>
      </c>
      <c r="I27" s="75" t="n">
        <v>0</v>
      </c>
      <c r="J27" s="73" t="n">
        <f aca="false">MOD(J26,$L26/3)</f>
        <v>578.333333333333</v>
      </c>
      <c r="K27" s="74" t="n">
        <v>2</v>
      </c>
      <c r="L27" s="99" t="s">
        <v>109</v>
      </c>
      <c r="M27" s="100" t="n">
        <f aca="false">M26+L26</f>
        <v>5699</v>
      </c>
    </row>
    <row r="29" customFormat="false" ht="14.65" hidden="false" customHeight="false" outlineLevel="0" collapsed="false">
      <c r="B29" s="78" t="s">
        <v>110</v>
      </c>
      <c r="C29" s="79"/>
      <c r="D29" s="79"/>
      <c r="E29" s="79"/>
      <c r="F29" s="79"/>
      <c r="G29" s="79"/>
      <c r="H29" s="79"/>
      <c r="I29" s="79"/>
      <c r="J29" s="79"/>
      <c r="K29" s="80"/>
    </row>
    <row r="30" customFormat="false" ht="14.65" hidden="false" customHeight="false" outlineLevel="0" collapsed="false">
      <c r="B30" s="81" t="s">
        <v>111</v>
      </c>
      <c r="C30" s="81"/>
      <c r="D30" s="81"/>
      <c r="E30" s="81" t="s">
        <v>43</v>
      </c>
      <c r="F30" s="81"/>
      <c r="G30" s="81"/>
      <c r="H30" s="81"/>
      <c r="I30" s="81" t="s">
        <v>112</v>
      </c>
      <c r="J30" s="81"/>
      <c r="K30" s="81"/>
    </row>
    <row r="31" customFormat="false" ht="14.65" hidden="false" customHeight="false" outlineLevel="0" collapsed="false">
      <c r="B31" s="82" t="s">
        <v>124</v>
      </c>
      <c r="C31" s="83"/>
      <c r="D31" s="84" t="n">
        <v>610</v>
      </c>
      <c r="E31" s="86" t="s">
        <v>125</v>
      </c>
      <c r="F31" s="101"/>
      <c r="G31" s="101"/>
      <c r="H31" s="102" t="n">
        <v>148</v>
      </c>
      <c r="I31" s="82" t="s">
        <v>126</v>
      </c>
      <c r="J31" s="85"/>
      <c r="K31" s="84" t="n">
        <v>874</v>
      </c>
    </row>
    <row r="32" customFormat="false" ht="14.65" hidden="false" customHeight="false" outlineLevel="0" collapsed="false">
      <c r="B32" s="86" t="s">
        <v>127</v>
      </c>
      <c r="C32" s="101"/>
      <c r="D32" s="102" t="n">
        <v>223</v>
      </c>
      <c r="E32" s="86" t="s">
        <v>128</v>
      </c>
      <c r="F32" s="83"/>
      <c r="G32" s="83"/>
      <c r="H32" s="87" t="n">
        <v>226</v>
      </c>
      <c r="I32" s="82" t="s">
        <v>129</v>
      </c>
      <c r="J32" s="85"/>
      <c r="K32" s="84" t="n">
        <v>423</v>
      </c>
    </row>
    <row r="33" customFormat="false" ht="14.65" hidden="false" customHeight="false" outlineLevel="0" collapsed="false">
      <c r="B33" s="86" t="s">
        <v>130</v>
      </c>
      <c r="C33" s="83"/>
      <c r="D33" s="87" t="n">
        <v>201</v>
      </c>
      <c r="E33" s="86"/>
      <c r="F33" s="83"/>
      <c r="G33" s="83"/>
      <c r="H33" s="87"/>
      <c r="I33" s="82"/>
      <c r="J33" s="85"/>
      <c r="K33" s="84"/>
    </row>
    <row r="34" customFormat="false" ht="14.65" hidden="false" customHeight="false" outlineLevel="0" collapsed="false">
      <c r="B34" s="86" t="s">
        <v>131</v>
      </c>
      <c r="C34" s="83"/>
      <c r="D34" s="87" t="n">
        <v>339</v>
      </c>
      <c r="E34" s="86"/>
      <c r="F34" s="83"/>
      <c r="G34" s="83"/>
      <c r="H34" s="87"/>
      <c r="I34" s="86"/>
      <c r="J34" s="83"/>
      <c r="K34" s="87"/>
    </row>
    <row r="35" customFormat="false" ht="14.65" hidden="false" customHeight="false" outlineLevel="0" collapsed="false">
      <c r="B35" s="88" t="s">
        <v>132</v>
      </c>
      <c r="C35" s="89"/>
      <c r="D35" s="90" t="n">
        <v>84</v>
      </c>
      <c r="E35" s="88"/>
      <c r="F35" s="89"/>
      <c r="G35" s="89"/>
      <c r="H35" s="90"/>
      <c r="I35" s="88"/>
      <c r="J35" s="89"/>
      <c r="K35" s="90"/>
    </row>
  </sheetData>
  <mergeCells count="8">
    <mergeCell ref="B2:L2"/>
    <mergeCell ref="B3:D3"/>
    <mergeCell ref="E3:F3"/>
    <mergeCell ref="G3:I3"/>
    <mergeCell ref="J3:K3"/>
    <mergeCell ref="B30:D30"/>
    <mergeCell ref="E30:H30"/>
    <mergeCell ref="I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2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" activeCellId="0" sqref="B2:N32 B2:N32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6.66"/>
    <col collapsed="false" customWidth="true" hidden="false" outlineLevel="0" max="4" min="4" style="1" width="5.87"/>
    <col collapsed="false" customWidth="true" hidden="false" outlineLevel="0" max="7" min="7" style="1" width="2.88"/>
    <col collapsed="false" customWidth="true" hidden="false" outlineLevel="0" max="8" min="8" style="1" width="6.77"/>
    <col collapsed="false" customWidth="true" hidden="false" outlineLevel="0" max="11" min="11" style="1" width="2.88"/>
    <col collapsed="false" customWidth="true" hidden="false" outlineLevel="0" max="12" min="12" style="1" width="6.77"/>
  </cols>
  <sheetData>
    <row r="2" customFormat="false" ht="19.35" hidden="false" customHeight="false" outlineLevel="0" collapsed="false">
      <c r="B2" s="35" t="s">
        <v>133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 t="s">
        <v>123</v>
      </c>
    </row>
    <row r="3" customFormat="false" ht="14.65" hidden="false" customHeight="false" outlineLevel="0" collapsed="false">
      <c r="B3" s="37" t="s">
        <v>84</v>
      </c>
      <c r="C3" s="37"/>
      <c r="D3" s="37"/>
      <c r="E3" s="38" t="s">
        <v>42</v>
      </c>
      <c r="F3" s="38"/>
      <c r="G3" s="38" t="s">
        <v>43</v>
      </c>
      <c r="H3" s="38"/>
      <c r="I3" s="38"/>
      <c r="J3" s="38" t="s">
        <v>41</v>
      </c>
      <c r="K3" s="38"/>
      <c r="L3" s="38"/>
      <c r="M3" s="91" t="s">
        <v>85</v>
      </c>
      <c r="N3" s="40" t="s">
        <v>86</v>
      </c>
    </row>
    <row r="4" customFormat="false" ht="14.65" hidden="false" customHeight="false" outlineLevel="0" collapsed="false">
      <c r="B4" s="41" t="n">
        <v>1</v>
      </c>
      <c r="C4" s="42" t="s">
        <v>87</v>
      </c>
      <c r="D4" s="42"/>
      <c r="E4" s="43" t="n">
        <v>86</v>
      </c>
      <c r="F4" s="44" t="n">
        <f aca="false">IF($M4&lt;&gt;0,E4/$M4,"")</f>
        <v>0.271293375394322</v>
      </c>
      <c r="G4" s="13"/>
      <c r="H4" s="42" t="n">
        <v>50</v>
      </c>
      <c r="I4" s="45" t="n">
        <f aca="false">IF($M4&lt;&gt;0,H4/$M4,"")</f>
        <v>0.157728706624606</v>
      </c>
      <c r="J4" s="43" t="n">
        <v>181</v>
      </c>
      <c r="K4" s="103"/>
      <c r="L4" s="32" t="n">
        <f aca="false">IF($M4&lt;&gt;0,J4/$M4,"")</f>
        <v>0.570977917981073</v>
      </c>
      <c r="M4" s="46" t="n">
        <f aca="false">E4+H4+J4</f>
        <v>317</v>
      </c>
      <c r="N4" s="47" t="n">
        <v>38</v>
      </c>
    </row>
    <row r="5" customFormat="false" ht="14.65" hidden="false" customHeight="false" outlineLevel="0" collapsed="false">
      <c r="B5" s="48" t="n">
        <v>2</v>
      </c>
      <c r="C5" s="49" t="s">
        <v>88</v>
      </c>
      <c r="D5" s="49"/>
      <c r="E5" s="50" t="n">
        <v>16</v>
      </c>
      <c r="F5" s="51" t="n">
        <f aca="false">IF($M5&lt;&gt;0,E5/$M5,"")</f>
        <v>0.363636363636364</v>
      </c>
      <c r="G5" s="19"/>
      <c r="H5" s="49" t="n">
        <v>8</v>
      </c>
      <c r="I5" s="52" t="n">
        <f aca="false">IF($M5&lt;&gt;0,H5/$M5,"")</f>
        <v>0.181818181818182</v>
      </c>
      <c r="J5" s="50" t="n">
        <v>20</v>
      </c>
      <c r="K5" s="104"/>
      <c r="L5" s="33" t="n">
        <f aca="false">IF($M5&lt;&gt;0,J5/$M5,"")</f>
        <v>0.454545454545455</v>
      </c>
      <c r="M5" s="53" t="n">
        <f aca="false">E5+H5+J5</f>
        <v>44</v>
      </c>
      <c r="N5" s="54" t="n">
        <v>3</v>
      </c>
    </row>
    <row r="6" customFormat="false" ht="14.65" hidden="false" customHeight="false" outlineLevel="0" collapsed="false">
      <c r="B6" s="48" t="n">
        <v>3</v>
      </c>
      <c r="C6" s="49" t="s">
        <v>89</v>
      </c>
      <c r="D6" s="49"/>
      <c r="E6" s="50" t="n">
        <v>176</v>
      </c>
      <c r="F6" s="51" t="n">
        <f aca="false">IF($M6&lt;&gt;0,E6/$M6,"")</f>
        <v>0.470588235294118</v>
      </c>
      <c r="G6" s="19"/>
      <c r="H6" s="49" t="n">
        <v>46</v>
      </c>
      <c r="I6" s="52" t="n">
        <f aca="false">IF($M6&lt;&gt;0,H6/$M6,"")</f>
        <v>0.122994652406417</v>
      </c>
      <c r="J6" s="50" t="n">
        <v>152</v>
      </c>
      <c r="K6" s="104"/>
      <c r="L6" s="33" t="n">
        <f aca="false">IF($M6&lt;&gt;0,J6/$M6,"")</f>
        <v>0.406417112299465</v>
      </c>
      <c r="M6" s="53" t="n">
        <f aca="false">E6+H6+J6</f>
        <v>374</v>
      </c>
      <c r="N6" s="54" t="n">
        <v>72</v>
      </c>
    </row>
    <row r="7" customFormat="false" ht="14.65" hidden="false" customHeight="false" outlineLevel="0" collapsed="false">
      <c r="B7" s="48" t="n">
        <v>4</v>
      </c>
      <c r="C7" s="49" t="s">
        <v>90</v>
      </c>
      <c r="D7" s="49"/>
      <c r="E7" s="50" t="n">
        <v>126</v>
      </c>
      <c r="F7" s="51" t="n">
        <f aca="false">IF($M7&lt;&gt;0,E7/$M7,"")</f>
        <v>0.336</v>
      </c>
      <c r="G7" s="19"/>
      <c r="H7" s="49" t="n">
        <v>46</v>
      </c>
      <c r="I7" s="52" t="n">
        <f aca="false">IF($M7&lt;&gt;0,H7/$M7,"")</f>
        <v>0.122666666666667</v>
      </c>
      <c r="J7" s="50" t="n">
        <v>203</v>
      </c>
      <c r="K7" s="104"/>
      <c r="L7" s="33" t="n">
        <f aca="false">IF($M7&lt;&gt;0,J7/$M7,"")</f>
        <v>0.541333333333333</v>
      </c>
      <c r="M7" s="53" t="n">
        <f aca="false">E7+H7+J7</f>
        <v>375</v>
      </c>
      <c r="N7" s="54" t="n">
        <v>66</v>
      </c>
    </row>
    <row r="8" customFormat="false" ht="14.65" hidden="false" customHeight="false" outlineLevel="0" collapsed="false">
      <c r="B8" s="48" t="n">
        <v>5</v>
      </c>
      <c r="C8" s="49" t="s">
        <v>91</v>
      </c>
      <c r="D8" s="49"/>
      <c r="E8" s="50" t="n">
        <v>152</v>
      </c>
      <c r="F8" s="51" t="n">
        <f aca="false">IF($M8&lt;&gt;0,E8/$M8,"")</f>
        <v>0.32</v>
      </c>
      <c r="G8" s="19"/>
      <c r="H8" s="49" t="n">
        <v>47</v>
      </c>
      <c r="I8" s="52" t="n">
        <f aca="false">IF($M8&lt;&gt;0,H8/$M8,"")</f>
        <v>0.0989473684210526</v>
      </c>
      <c r="J8" s="50" t="n">
        <v>276</v>
      </c>
      <c r="K8" s="104"/>
      <c r="L8" s="33" t="n">
        <f aca="false">IF($M8&lt;&gt;0,J8/$M8,"")</f>
        <v>0.581052631578947</v>
      </c>
      <c r="M8" s="53" t="n">
        <f aca="false">E8+H8+J8</f>
        <v>475</v>
      </c>
      <c r="N8" s="54" t="n">
        <v>48</v>
      </c>
    </row>
    <row r="9" customFormat="false" ht="14.65" hidden="false" customHeight="false" outlineLevel="0" collapsed="false">
      <c r="B9" s="48" t="n">
        <v>6</v>
      </c>
      <c r="C9" s="49" t="s">
        <v>92</v>
      </c>
      <c r="D9" s="49"/>
      <c r="E9" s="50" t="n">
        <v>126</v>
      </c>
      <c r="F9" s="51" t="n">
        <f aca="false">IF($M9&lt;&gt;0,E9/$M9,"")</f>
        <v>0.30958230958231</v>
      </c>
      <c r="G9" s="19"/>
      <c r="H9" s="49" t="n">
        <v>39</v>
      </c>
      <c r="I9" s="52" t="n">
        <f aca="false">IF($M9&lt;&gt;0,H9/$M9,"")</f>
        <v>0.0958230958230958</v>
      </c>
      <c r="J9" s="50" t="n">
        <v>242</v>
      </c>
      <c r="K9" s="104"/>
      <c r="L9" s="33" t="n">
        <f aca="false">IF($M9&lt;&gt;0,J9/$M9,"")</f>
        <v>0.594594594594595</v>
      </c>
      <c r="M9" s="53" t="n">
        <f aca="false">E9+H9+J9</f>
        <v>407</v>
      </c>
      <c r="N9" s="54" t="n">
        <v>56</v>
      </c>
    </row>
    <row r="10" customFormat="false" ht="14.65" hidden="false" customHeight="false" outlineLevel="0" collapsed="false">
      <c r="B10" s="48" t="n">
        <v>7</v>
      </c>
      <c r="C10" s="49" t="s">
        <v>93</v>
      </c>
      <c r="D10" s="49"/>
      <c r="E10" s="50" t="n">
        <v>96</v>
      </c>
      <c r="F10" s="51" t="n">
        <f aca="false">IF($M10&lt;&gt;0,E10/$M10,"")</f>
        <v>0.324324324324324</v>
      </c>
      <c r="G10" s="19"/>
      <c r="H10" s="49" t="n">
        <v>53</v>
      </c>
      <c r="I10" s="52" t="n">
        <f aca="false">IF($M10&lt;&gt;0,H10/$M10,"")</f>
        <v>0.179054054054054</v>
      </c>
      <c r="J10" s="50" t="n">
        <v>147</v>
      </c>
      <c r="K10" s="104"/>
      <c r="L10" s="33" t="n">
        <f aca="false">IF($M10&lt;&gt;0,J10/$M10,"")</f>
        <v>0.496621621621622</v>
      </c>
      <c r="M10" s="53" t="n">
        <f aca="false">E10+H10+J10</f>
        <v>296</v>
      </c>
      <c r="N10" s="54" t="n">
        <v>56</v>
      </c>
    </row>
    <row r="11" customFormat="false" ht="14.65" hidden="false" customHeight="false" outlineLevel="0" collapsed="false">
      <c r="B11" s="48" t="n">
        <v>8</v>
      </c>
      <c r="C11" s="49" t="s">
        <v>94</v>
      </c>
      <c r="D11" s="49"/>
      <c r="E11" s="50" t="n">
        <v>146</v>
      </c>
      <c r="F11" s="51" t="n">
        <f aca="false">IF($M11&lt;&gt;0,E11/$M11,"")</f>
        <v>0.308016877637131</v>
      </c>
      <c r="G11" s="19"/>
      <c r="H11" s="49" t="n">
        <v>71</v>
      </c>
      <c r="I11" s="52" t="n">
        <f aca="false">IF($M11&lt;&gt;0,H11/$M11,"")</f>
        <v>0.149789029535865</v>
      </c>
      <c r="J11" s="50" t="n">
        <v>257</v>
      </c>
      <c r="K11" s="104"/>
      <c r="L11" s="33" t="n">
        <f aca="false">IF($M11&lt;&gt;0,J11/$M11,"")</f>
        <v>0.542194092827004</v>
      </c>
      <c r="M11" s="53" t="n">
        <f aca="false">E11+H11+J11</f>
        <v>474</v>
      </c>
      <c r="N11" s="54" t="n">
        <v>54</v>
      </c>
    </row>
    <row r="12" customFormat="false" ht="14.65" hidden="false" customHeight="false" outlineLevel="0" collapsed="false">
      <c r="B12" s="48" t="n">
        <v>9</v>
      </c>
      <c r="C12" s="49" t="s">
        <v>95</v>
      </c>
      <c r="D12" s="49"/>
      <c r="E12" s="50" t="n">
        <v>148</v>
      </c>
      <c r="F12" s="51" t="n">
        <f aca="false">IF($M12&lt;&gt;0,E12/$M12,"")</f>
        <v>0.367245657568238</v>
      </c>
      <c r="G12" s="19"/>
      <c r="H12" s="49" t="n">
        <v>55</v>
      </c>
      <c r="I12" s="52" t="n">
        <f aca="false">IF($M12&lt;&gt;0,H12/$M12,"")</f>
        <v>0.136476426799007</v>
      </c>
      <c r="J12" s="50" t="n">
        <v>200</v>
      </c>
      <c r="K12" s="104"/>
      <c r="L12" s="33" t="n">
        <f aca="false">IF($M12&lt;&gt;0,J12/$M12,"")</f>
        <v>0.496277915632754</v>
      </c>
      <c r="M12" s="53" t="n">
        <f aca="false">E12+H12+J12</f>
        <v>403</v>
      </c>
      <c r="N12" s="54" t="n">
        <v>133</v>
      </c>
    </row>
    <row r="13" customFormat="false" ht="14.65" hidden="false" customHeight="false" outlineLevel="0" collapsed="false">
      <c r="B13" s="55" t="s">
        <v>96</v>
      </c>
      <c r="C13" s="56"/>
      <c r="D13" s="56"/>
      <c r="E13" s="55" t="n">
        <f aca="false">SUM(E4:E12)</f>
        <v>1072</v>
      </c>
      <c r="F13" s="57" t="n">
        <f aca="false">IF($M13&lt;&gt;0,E13/$M13,"")</f>
        <v>0.33870458135861</v>
      </c>
      <c r="G13" s="92"/>
      <c r="H13" s="56" t="n">
        <f aca="false">SUM(H4:H12)</f>
        <v>415</v>
      </c>
      <c r="I13" s="58" t="n">
        <f aca="false">IF($M13&lt;&gt;0,H13/$M13,"")</f>
        <v>0.131121642969984</v>
      </c>
      <c r="J13" s="55" t="n">
        <f aca="false">SUM(J4:J12)</f>
        <v>1678</v>
      </c>
      <c r="K13" s="75"/>
      <c r="L13" s="105" t="n">
        <f aca="false">IF($M13&lt;&gt;0,J13/$M13,"")</f>
        <v>0.530173775671406</v>
      </c>
      <c r="M13" s="59" t="n">
        <f aca="false">E13+H13+J13</f>
        <v>3165</v>
      </c>
      <c r="N13" s="59" t="n">
        <f aca="false">SUM(N4:N12)</f>
        <v>526</v>
      </c>
    </row>
    <row r="14" customFormat="false" ht="14.65" hidden="false" customHeight="false" outlineLevel="0" collapsed="false">
      <c r="B14" s="48" t="n">
        <v>10</v>
      </c>
      <c r="C14" s="49" t="s">
        <v>97</v>
      </c>
      <c r="D14" s="49"/>
      <c r="E14" s="50" t="n">
        <v>315</v>
      </c>
      <c r="F14" s="51" t="n">
        <f aca="false">IF($M14&lt;&gt;0,E14/$M14,"")</f>
        <v>0.770171149144254</v>
      </c>
      <c r="G14" s="19"/>
      <c r="H14" s="49" t="n">
        <v>31</v>
      </c>
      <c r="I14" s="52" t="n">
        <f aca="false">IF($M14&lt;&gt;0,H14/$M14,"")</f>
        <v>0.0757946210268949</v>
      </c>
      <c r="J14" s="50" t="n">
        <v>63</v>
      </c>
      <c r="K14" s="104"/>
      <c r="L14" s="33" t="n">
        <f aca="false">IF($M14&lt;&gt;0,J14/$M14,"")</f>
        <v>0.154034229828851</v>
      </c>
      <c r="M14" s="53" t="n">
        <f aca="false">E14+H14+J14</f>
        <v>409</v>
      </c>
      <c r="N14" s="54" t="n">
        <v>51</v>
      </c>
    </row>
    <row r="15" customFormat="false" ht="14.65" hidden="false" customHeight="false" outlineLevel="0" collapsed="false">
      <c r="B15" s="48" t="n">
        <v>11</v>
      </c>
      <c r="C15" s="49" t="s">
        <v>98</v>
      </c>
      <c r="D15" s="49"/>
      <c r="E15" s="50" t="n">
        <v>82</v>
      </c>
      <c r="F15" s="51" t="n">
        <f aca="false">IF($M15&lt;&gt;0,E15/$M15,"")</f>
        <v>0.496969696969697</v>
      </c>
      <c r="G15" s="19"/>
      <c r="H15" s="49" t="n">
        <v>15</v>
      </c>
      <c r="I15" s="52" t="n">
        <f aca="false">IF($M15&lt;&gt;0,H15/$M15,"")</f>
        <v>0.0909090909090909</v>
      </c>
      <c r="J15" s="50" t="n">
        <v>68</v>
      </c>
      <c r="K15" s="104"/>
      <c r="L15" s="33" t="n">
        <f aca="false">IF($M15&lt;&gt;0,J15/$M15,"")</f>
        <v>0.412121212121212</v>
      </c>
      <c r="M15" s="53" t="n">
        <f aca="false">E15+H15+J15</f>
        <v>165</v>
      </c>
      <c r="N15" s="54" t="n">
        <v>14</v>
      </c>
    </row>
    <row r="16" customFormat="false" ht="14.65" hidden="false" customHeight="false" outlineLevel="0" collapsed="false">
      <c r="B16" s="48" t="n">
        <v>12</v>
      </c>
      <c r="C16" s="49" t="s">
        <v>98</v>
      </c>
      <c r="D16" s="49"/>
      <c r="E16" s="50" t="n">
        <v>65</v>
      </c>
      <c r="F16" s="51" t="n">
        <f aca="false">IF($M16&lt;&gt;0,E16/$M16,"")</f>
        <v>0.52</v>
      </c>
      <c r="G16" s="19"/>
      <c r="H16" s="49" t="n">
        <v>19</v>
      </c>
      <c r="I16" s="52" t="n">
        <f aca="false">IF($M16&lt;&gt;0,H16/$M16,"")</f>
        <v>0.152</v>
      </c>
      <c r="J16" s="50" t="n">
        <v>41</v>
      </c>
      <c r="K16" s="104"/>
      <c r="L16" s="33" t="n">
        <f aca="false">IF($M16&lt;&gt;0,J16/$M16,"")</f>
        <v>0.328</v>
      </c>
      <c r="M16" s="53" t="n">
        <f aca="false">E16+H16+J16</f>
        <v>125</v>
      </c>
      <c r="N16" s="54" t="n">
        <v>16</v>
      </c>
    </row>
    <row r="17" customFormat="false" ht="14.65" hidden="false" customHeight="false" outlineLevel="0" collapsed="false">
      <c r="B17" s="48" t="n">
        <v>13</v>
      </c>
      <c r="C17" s="49" t="s">
        <v>98</v>
      </c>
      <c r="D17" s="49"/>
      <c r="E17" s="50" t="n">
        <v>78</v>
      </c>
      <c r="F17" s="51" t="n">
        <f aca="false">IF($M17&lt;&gt;0,E17/$M17,"")</f>
        <v>0.493670886075949</v>
      </c>
      <c r="G17" s="19"/>
      <c r="H17" s="49" t="n">
        <v>13</v>
      </c>
      <c r="I17" s="52" t="n">
        <f aca="false">IF($M17&lt;&gt;0,H17/$M17,"")</f>
        <v>0.0822784810126582</v>
      </c>
      <c r="J17" s="50" t="n">
        <v>67</v>
      </c>
      <c r="K17" s="104"/>
      <c r="L17" s="33" t="n">
        <f aca="false">IF($M17&lt;&gt;0,J17/$M17,"")</f>
        <v>0.424050632911392</v>
      </c>
      <c r="M17" s="53" t="n">
        <f aca="false">E17+H17+J17</f>
        <v>158</v>
      </c>
      <c r="N17" s="54" t="n">
        <v>28</v>
      </c>
    </row>
    <row r="18" customFormat="false" ht="14.65" hidden="false" customHeight="false" outlineLevel="0" collapsed="false">
      <c r="B18" s="60" t="s">
        <v>99</v>
      </c>
      <c r="C18" s="61"/>
      <c r="D18" s="61"/>
      <c r="E18" s="62" t="n">
        <f aca="false">SUM(E14:E17)</f>
        <v>540</v>
      </c>
      <c r="F18" s="63" t="n">
        <f aca="false">IF($M18&lt;&gt;0,E18/$M18,"")</f>
        <v>0.630105017502917</v>
      </c>
      <c r="G18" s="95"/>
      <c r="H18" s="61" t="n">
        <f aca="false">SUM(H14:H17)</f>
        <v>78</v>
      </c>
      <c r="I18" s="64" t="n">
        <f aca="false">IF($M18&lt;&gt;0,H18/$M18,"")</f>
        <v>0.0910151691948658</v>
      </c>
      <c r="J18" s="62" t="n">
        <f aca="false">SUM(J14:J17)</f>
        <v>239</v>
      </c>
      <c r="K18" s="106"/>
      <c r="L18" s="107" t="n">
        <f aca="false">IF($M18&lt;&gt;0,J18/$M18,"")</f>
        <v>0.278879813302217</v>
      </c>
      <c r="M18" s="65" t="n">
        <f aca="false">E18+H18+J18</f>
        <v>857</v>
      </c>
      <c r="N18" s="66" t="n">
        <f aca="false">SUM(N14:N17)</f>
        <v>109</v>
      </c>
    </row>
    <row r="19" customFormat="false" ht="14.65" hidden="false" customHeight="false" outlineLevel="0" collapsed="false">
      <c r="B19" s="41" t="n">
        <v>14</v>
      </c>
      <c r="C19" s="42" t="s">
        <v>100</v>
      </c>
      <c r="D19" s="42"/>
      <c r="E19" s="43" t="n">
        <v>85</v>
      </c>
      <c r="F19" s="44" t="n">
        <f aca="false">IF($M19&lt;&gt;0,E19/$M19,"")</f>
        <v>0.261538461538462</v>
      </c>
      <c r="G19" s="13"/>
      <c r="H19" s="42" t="n">
        <v>50</v>
      </c>
      <c r="I19" s="45" t="n">
        <f aca="false">IF($M19&lt;&gt;0,H19/$M19,"")</f>
        <v>0.153846153846154</v>
      </c>
      <c r="J19" s="43" t="n">
        <v>190</v>
      </c>
      <c r="K19" s="103"/>
      <c r="L19" s="32" t="n">
        <f aca="false">IF($M19&lt;&gt;0,J19/$M19,"")</f>
        <v>0.584615384615385</v>
      </c>
      <c r="M19" s="46" t="n">
        <f aca="false">E19+H19+J19</f>
        <v>325</v>
      </c>
      <c r="N19" s="47" t="n">
        <v>104</v>
      </c>
    </row>
    <row r="20" customFormat="false" ht="14.65" hidden="false" customHeight="false" outlineLevel="0" collapsed="false">
      <c r="B20" s="48" t="n">
        <v>15</v>
      </c>
      <c r="C20" s="49" t="s">
        <v>101</v>
      </c>
      <c r="D20" s="49"/>
      <c r="E20" s="50" t="n">
        <v>134</v>
      </c>
      <c r="F20" s="51" t="n">
        <f aca="false">IF($M20&lt;&gt;0,E20/$M20,"")</f>
        <v>0.536</v>
      </c>
      <c r="G20" s="19"/>
      <c r="H20" s="49" t="n">
        <v>53</v>
      </c>
      <c r="I20" s="52" t="n">
        <f aca="false">IF($M20&lt;&gt;0,H20/$M20,"")</f>
        <v>0.212</v>
      </c>
      <c r="J20" s="50" t="n">
        <v>63</v>
      </c>
      <c r="K20" s="104"/>
      <c r="L20" s="33" t="n">
        <f aca="false">IF($M20&lt;&gt;0,J20/$M20,"")</f>
        <v>0.252</v>
      </c>
      <c r="M20" s="53" t="n">
        <f aca="false">E20+H20+J20</f>
        <v>250</v>
      </c>
      <c r="N20" s="54" t="n">
        <v>88</v>
      </c>
    </row>
    <row r="21" customFormat="false" ht="14.65" hidden="false" customHeight="false" outlineLevel="0" collapsed="false">
      <c r="B21" s="48" t="n">
        <v>16</v>
      </c>
      <c r="C21" s="49" t="s">
        <v>102</v>
      </c>
      <c r="D21" s="49"/>
      <c r="E21" s="50" t="n">
        <v>2</v>
      </c>
      <c r="F21" s="51" t="n">
        <f aca="false">IF($M21&lt;&gt;0,E21/$M21,"")</f>
        <v>0.25</v>
      </c>
      <c r="G21" s="19"/>
      <c r="H21" s="49" t="n">
        <v>5</v>
      </c>
      <c r="I21" s="52" t="n">
        <f aca="false">IF($M21&lt;&gt;0,H21/$M21,"")</f>
        <v>0.625</v>
      </c>
      <c r="J21" s="50" t="n">
        <v>1</v>
      </c>
      <c r="K21" s="104"/>
      <c r="L21" s="33" t="n">
        <f aca="false">IF($M21&lt;&gt;0,J21/$M21,"")</f>
        <v>0.125</v>
      </c>
      <c r="M21" s="53" t="n">
        <f aca="false">E21+H21+J21</f>
        <v>8</v>
      </c>
      <c r="N21" s="54" t="n">
        <v>3</v>
      </c>
    </row>
    <row r="22" customFormat="false" ht="14.65" hidden="false" customHeight="false" outlineLevel="0" collapsed="false">
      <c r="B22" s="48" t="n">
        <v>17</v>
      </c>
      <c r="C22" s="49" t="s">
        <v>103</v>
      </c>
      <c r="D22" s="49"/>
      <c r="E22" s="50" t="n">
        <v>15</v>
      </c>
      <c r="F22" s="51" t="n">
        <f aca="false">IF($M22&lt;&gt;0,E22/$M22,"")</f>
        <v>0.46875</v>
      </c>
      <c r="G22" s="19"/>
      <c r="H22" s="49" t="n">
        <v>12</v>
      </c>
      <c r="I22" s="52" t="n">
        <f aca="false">IF($M22&lt;&gt;0,H22/$M22,"")</f>
        <v>0.375</v>
      </c>
      <c r="J22" s="50" t="n">
        <v>5</v>
      </c>
      <c r="K22" s="104"/>
      <c r="L22" s="33" t="n">
        <f aca="false">IF($M22&lt;&gt;0,J22/$M22,"")</f>
        <v>0.15625</v>
      </c>
      <c r="M22" s="53" t="n">
        <f aca="false">E22+H22+J22</f>
        <v>32</v>
      </c>
      <c r="N22" s="54" t="n">
        <v>11</v>
      </c>
    </row>
    <row r="23" customFormat="false" ht="14.65" hidden="false" customHeight="false" outlineLevel="0" collapsed="false">
      <c r="B23" s="48" t="n">
        <v>18</v>
      </c>
      <c r="C23" s="49" t="s">
        <v>104</v>
      </c>
      <c r="D23" s="49"/>
      <c r="E23" s="50" t="n">
        <v>30</v>
      </c>
      <c r="F23" s="51" t="n">
        <f aca="false">IF($M23&lt;&gt;0,E23/$M23,"")</f>
        <v>0.576923076923077</v>
      </c>
      <c r="G23" s="19"/>
      <c r="H23" s="49" t="n">
        <v>21</v>
      </c>
      <c r="I23" s="52" t="n">
        <f aca="false">IF($M23&lt;&gt;0,H23/$M23,"")</f>
        <v>0.403846153846154</v>
      </c>
      <c r="J23" s="50" t="n">
        <v>1</v>
      </c>
      <c r="K23" s="104"/>
      <c r="L23" s="33" t="n">
        <f aca="false">IF($M23&lt;&gt;0,J23/$M23,"")</f>
        <v>0.0192307692307692</v>
      </c>
      <c r="M23" s="53" t="n">
        <f aca="false">E23+H23+J23</f>
        <v>52</v>
      </c>
      <c r="N23" s="54" t="n">
        <v>12</v>
      </c>
    </row>
    <row r="24" customFormat="false" ht="14.65" hidden="false" customHeight="false" outlineLevel="0" collapsed="false">
      <c r="B24" s="48" t="n">
        <v>19</v>
      </c>
      <c r="C24" s="49" t="s">
        <v>105</v>
      </c>
      <c r="D24" s="49"/>
      <c r="E24" s="50" t="n">
        <v>39</v>
      </c>
      <c r="F24" s="51" t="n">
        <f aca="false">IF($M24&lt;&gt;0,E24/$M24,"")</f>
        <v>0.565217391304348</v>
      </c>
      <c r="G24" s="19"/>
      <c r="H24" s="49" t="n">
        <v>12</v>
      </c>
      <c r="I24" s="52" t="n">
        <f aca="false">IF($M24&lt;&gt;0,H24/$M24,"")</f>
        <v>0.173913043478261</v>
      </c>
      <c r="J24" s="50" t="n">
        <v>18</v>
      </c>
      <c r="K24" s="104"/>
      <c r="L24" s="33" t="n">
        <f aca="false">IF($M24&lt;&gt;0,J24/$M24,"")</f>
        <v>0.260869565217391</v>
      </c>
      <c r="M24" s="53" t="n">
        <f aca="false">E24+H24+J24</f>
        <v>69</v>
      </c>
      <c r="N24" s="54" t="n">
        <v>19</v>
      </c>
    </row>
    <row r="25" customFormat="false" ht="14.65" hidden="false" customHeight="false" outlineLevel="0" collapsed="false">
      <c r="B25" s="55" t="s">
        <v>106</v>
      </c>
      <c r="C25" s="56"/>
      <c r="D25" s="56"/>
      <c r="E25" s="55" t="n">
        <f aca="false">SUM(E19:E24)</f>
        <v>305</v>
      </c>
      <c r="F25" s="57" t="n">
        <f aca="false">IF($M25&lt;&gt;0,E25/$M25,"")</f>
        <v>0.414402173913043</v>
      </c>
      <c r="G25" s="92"/>
      <c r="H25" s="56" t="n">
        <f aca="false">SUM(H19:H24)</f>
        <v>153</v>
      </c>
      <c r="I25" s="58" t="n">
        <f aca="false">IF($M25&lt;&gt;0,H25/$M25,"")</f>
        <v>0.207880434782609</v>
      </c>
      <c r="J25" s="55" t="n">
        <f aca="false">SUM(J19:J24)</f>
        <v>278</v>
      </c>
      <c r="K25" s="75"/>
      <c r="L25" s="105" t="n">
        <f aca="false">IF($M25&lt;&gt;0,J25/$M25,"")</f>
        <v>0.377717391304348</v>
      </c>
      <c r="M25" s="59" t="n">
        <f aca="false">E25+H25+J25</f>
        <v>736</v>
      </c>
      <c r="N25" s="67" t="n">
        <f aca="false">SUM(N19:N24)</f>
        <v>237</v>
      </c>
    </row>
    <row r="26" customFormat="false" ht="14.65" hidden="false" customHeight="false" outlineLevel="0" collapsed="false">
      <c r="B26" s="68" t="s">
        <v>107</v>
      </c>
      <c r="C26" s="69"/>
      <c r="D26" s="69"/>
      <c r="E26" s="68" t="n">
        <f aca="false">E25+E18+E13</f>
        <v>1917</v>
      </c>
      <c r="F26" s="70" t="n">
        <f aca="false">IF($M26&lt;&gt;0,E26/$M26,"")</f>
        <v>0.402900378310214</v>
      </c>
      <c r="G26" s="96"/>
      <c r="H26" s="69" t="n">
        <f aca="false">H25+H18+H13</f>
        <v>646</v>
      </c>
      <c r="I26" s="71" t="n">
        <f aca="false">IF($M26&lt;&gt;0,H26/$M26,"")</f>
        <v>0.135771332492644</v>
      </c>
      <c r="J26" s="68" t="n">
        <f aca="false">J25+J18+J13</f>
        <v>2195</v>
      </c>
      <c r="K26" s="108"/>
      <c r="L26" s="109" t="n">
        <f aca="false">IF($M26&lt;&gt;0,J26/$M26,"")</f>
        <v>0.461328289197142</v>
      </c>
      <c r="M26" s="65" t="n">
        <f aca="false">E26+H26+J26</f>
        <v>4758</v>
      </c>
      <c r="N26" s="65" t="n">
        <f aca="false">N25+N18+N13</f>
        <v>872</v>
      </c>
    </row>
    <row r="27" customFormat="false" ht="14.65" hidden="false" customHeight="false" outlineLevel="0" collapsed="false">
      <c r="B27" s="72" t="s">
        <v>108</v>
      </c>
      <c r="C27" s="56"/>
      <c r="D27" s="56"/>
      <c r="E27" s="72" t="n">
        <f aca="false">MOD(E26,$M26)</f>
        <v>1917</v>
      </c>
      <c r="F27" s="74" t="n">
        <v>0</v>
      </c>
      <c r="G27" s="56"/>
      <c r="H27" s="97" t="n">
        <f aca="false">MOD(H26,$M26)</f>
        <v>646</v>
      </c>
      <c r="I27" s="75" t="n">
        <v>0</v>
      </c>
      <c r="J27" s="72" t="n">
        <f aca="false">MOD(J26,$M26)</f>
        <v>2195</v>
      </c>
      <c r="K27" s="110"/>
      <c r="L27" s="59" t="n">
        <v>1</v>
      </c>
      <c r="M27" s="99" t="s">
        <v>109</v>
      </c>
      <c r="N27" s="100" t="n">
        <f aca="false">N26+M26</f>
        <v>5630</v>
      </c>
    </row>
    <row r="29" customFormat="false" ht="14.65" hidden="false" customHeight="false" outlineLevel="0" collapsed="false">
      <c r="B29" s="78" t="s">
        <v>110</v>
      </c>
      <c r="C29" s="79"/>
      <c r="D29" s="79"/>
      <c r="E29" s="79"/>
      <c r="F29" s="79"/>
      <c r="G29" s="79"/>
      <c r="H29" s="79"/>
      <c r="I29" s="79"/>
      <c r="J29" s="79"/>
      <c r="K29" s="79"/>
      <c r="L29" s="80"/>
    </row>
    <row r="30" customFormat="false" ht="14.65" hidden="false" customHeight="false" outlineLevel="0" collapsed="false">
      <c r="B30" s="81" t="s">
        <v>111</v>
      </c>
      <c r="C30" s="81"/>
      <c r="D30" s="81"/>
      <c r="E30" s="81" t="s">
        <v>43</v>
      </c>
      <c r="F30" s="81"/>
      <c r="G30" s="81"/>
      <c r="H30" s="81"/>
      <c r="I30" s="81" t="s">
        <v>112</v>
      </c>
      <c r="J30" s="81"/>
      <c r="K30" s="81"/>
      <c r="L30" s="81"/>
    </row>
    <row r="31" customFormat="false" ht="14.65" hidden="false" customHeight="false" outlineLevel="0" collapsed="false">
      <c r="B31" s="86" t="s">
        <v>134</v>
      </c>
      <c r="C31" s="101"/>
      <c r="D31" s="102" t="n">
        <v>610</v>
      </c>
      <c r="E31" s="86" t="s">
        <v>125</v>
      </c>
      <c r="F31" s="101"/>
      <c r="G31" s="101"/>
      <c r="H31" s="102" t="n">
        <v>159</v>
      </c>
      <c r="I31" s="82" t="s">
        <v>135</v>
      </c>
      <c r="J31" s="85"/>
      <c r="K31" s="85"/>
      <c r="L31" s="84" t="n">
        <v>782</v>
      </c>
    </row>
    <row r="32" customFormat="false" ht="14.65" hidden="false" customHeight="false" outlineLevel="0" collapsed="false">
      <c r="B32" s="88" t="s">
        <v>136</v>
      </c>
      <c r="C32" s="111"/>
      <c r="D32" s="112" t="n">
        <v>321</v>
      </c>
      <c r="E32" s="88" t="s">
        <v>128</v>
      </c>
      <c r="F32" s="89"/>
      <c r="G32" s="89"/>
      <c r="H32" s="90" t="n">
        <v>278</v>
      </c>
      <c r="I32" s="88" t="s">
        <v>137</v>
      </c>
      <c r="J32" s="111"/>
      <c r="K32" s="111"/>
      <c r="L32" s="112" t="n">
        <v>492</v>
      </c>
    </row>
  </sheetData>
  <mergeCells count="8">
    <mergeCell ref="B2:M2"/>
    <mergeCell ref="B3:D3"/>
    <mergeCell ref="E3:F3"/>
    <mergeCell ref="G3:I3"/>
    <mergeCell ref="J3:L3"/>
    <mergeCell ref="B30:D30"/>
    <mergeCell ref="E30:H30"/>
    <mergeCell ref="I30:L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" activeCellId="0" sqref="B2:N30 B2:N3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3.66"/>
    <col collapsed="false" customWidth="true" hidden="false" outlineLevel="0" max="4" min="4" style="1" width="8.87"/>
    <col collapsed="false" customWidth="true" hidden="false" outlineLevel="0" max="7" min="7" style="1" width="2.77"/>
    <col collapsed="false" customWidth="true" hidden="false" outlineLevel="0" max="8" min="8" style="1" width="6.87"/>
    <col collapsed="false" customWidth="true" hidden="false" outlineLevel="0" max="11" min="11" style="1" width="2.77"/>
    <col collapsed="false" customWidth="true" hidden="false" outlineLevel="0" max="12" min="12" style="1" width="6.87"/>
    <col collapsed="false" customWidth="true" hidden="false" outlineLevel="0" max="13" min="13" style="1" width="8.87"/>
  </cols>
  <sheetData>
    <row r="2" customFormat="false" ht="19.35" hidden="false" customHeight="false" outlineLevel="0" collapsed="false">
      <c r="B2" s="35" t="s">
        <v>13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 t="s">
        <v>83</v>
      </c>
    </row>
    <row r="3" customFormat="false" ht="14.65" hidden="false" customHeight="false" outlineLevel="0" collapsed="false">
      <c r="B3" s="37" t="s">
        <v>84</v>
      </c>
      <c r="C3" s="37"/>
      <c r="D3" s="37"/>
      <c r="E3" s="38" t="s">
        <v>42</v>
      </c>
      <c r="F3" s="38"/>
      <c r="G3" s="38" t="s">
        <v>43</v>
      </c>
      <c r="H3" s="38"/>
      <c r="I3" s="38"/>
      <c r="J3" s="38" t="s">
        <v>47</v>
      </c>
      <c r="K3" s="38"/>
      <c r="L3" s="38"/>
      <c r="M3" s="91" t="s">
        <v>85</v>
      </c>
      <c r="N3" s="40" t="s">
        <v>86</v>
      </c>
    </row>
    <row r="4" customFormat="false" ht="14.65" hidden="false" customHeight="false" outlineLevel="0" collapsed="false">
      <c r="B4" s="41" t="n">
        <v>1</v>
      </c>
      <c r="C4" s="42" t="s">
        <v>87</v>
      </c>
      <c r="D4" s="42"/>
      <c r="E4" s="43" t="n">
        <v>98</v>
      </c>
      <c r="F4" s="44" t="n">
        <f aca="false">IF($M4&lt;&gt;0,E4/$M4,"")</f>
        <v>0.315112540192926</v>
      </c>
      <c r="G4" s="13"/>
      <c r="H4" s="42" t="n">
        <v>35</v>
      </c>
      <c r="I4" s="45" t="n">
        <f aca="false">IF($M4&lt;&gt;0,H4/$M4,"")</f>
        <v>0.112540192926045</v>
      </c>
      <c r="J4" s="43" t="n">
        <v>178</v>
      </c>
      <c r="K4" s="103"/>
      <c r="L4" s="32" t="n">
        <f aca="false">IF($M4&lt;&gt;0,J4/$M4,"")</f>
        <v>0.572347266881029</v>
      </c>
      <c r="M4" s="46" t="n">
        <f aca="false">E4+H4+J4</f>
        <v>311</v>
      </c>
      <c r="N4" s="47" t="n">
        <v>44</v>
      </c>
    </row>
    <row r="5" customFormat="false" ht="14.65" hidden="false" customHeight="false" outlineLevel="0" collapsed="false">
      <c r="B5" s="48" t="n">
        <v>2</v>
      </c>
      <c r="C5" s="49" t="s">
        <v>88</v>
      </c>
      <c r="D5" s="49"/>
      <c r="E5" s="50" t="n">
        <v>25</v>
      </c>
      <c r="F5" s="51" t="n">
        <f aca="false">IF($M5&lt;&gt;0,E5/$M5,"")</f>
        <v>0.390625</v>
      </c>
      <c r="G5" s="19"/>
      <c r="H5" s="49" t="n">
        <v>10</v>
      </c>
      <c r="I5" s="52" t="n">
        <f aca="false">IF($M5&lt;&gt;0,H5/$M5,"")</f>
        <v>0.15625</v>
      </c>
      <c r="J5" s="50" t="n">
        <v>29</v>
      </c>
      <c r="K5" s="104"/>
      <c r="L5" s="33" t="n">
        <f aca="false">IF($M5&lt;&gt;0,J5/$M5,"")</f>
        <v>0.453125</v>
      </c>
      <c r="M5" s="53" t="n">
        <f aca="false">E5+H5+J5</f>
        <v>64</v>
      </c>
      <c r="N5" s="54" t="n">
        <v>38</v>
      </c>
    </row>
    <row r="6" customFormat="false" ht="14.65" hidden="false" customHeight="false" outlineLevel="0" collapsed="false">
      <c r="B6" s="48" t="n">
        <v>3</v>
      </c>
      <c r="C6" s="49" t="s">
        <v>89</v>
      </c>
      <c r="D6" s="49"/>
      <c r="E6" s="50" t="n">
        <v>188</v>
      </c>
      <c r="F6" s="51" t="n">
        <f aca="false">IF($M6&lt;&gt;0,E6/$M6,"")</f>
        <v>0.477157360406091</v>
      </c>
      <c r="G6" s="19"/>
      <c r="H6" s="49" t="n">
        <v>31</v>
      </c>
      <c r="I6" s="52" t="n">
        <f aca="false">IF($M6&lt;&gt;0,H6/$M6,"")</f>
        <v>0.0786802030456853</v>
      </c>
      <c r="J6" s="50" t="n">
        <v>175</v>
      </c>
      <c r="K6" s="104"/>
      <c r="L6" s="33" t="n">
        <f aca="false">IF($M6&lt;&gt;0,J6/$M6,"")</f>
        <v>0.444162436548223</v>
      </c>
      <c r="M6" s="53" t="n">
        <f aca="false">E6+H6+J6</f>
        <v>394</v>
      </c>
      <c r="N6" s="54" t="n">
        <v>52</v>
      </c>
    </row>
    <row r="7" customFormat="false" ht="14.65" hidden="false" customHeight="false" outlineLevel="0" collapsed="false">
      <c r="B7" s="48" t="n">
        <v>4</v>
      </c>
      <c r="C7" s="49" t="s">
        <v>90</v>
      </c>
      <c r="D7" s="49"/>
      <c r="E7" s="50" t="n">
        <v>120</v>
      </c>
      <c r="F7" s="51" t="n">
        <f aca="false">IF($M7&lt;&gt;0,E7/$M7,"")</f>
        <v>0.293398533007335</v>
      </c>
      <c r="G7" s="19"/>
      <c r="H7" s="49" t="n">
        <v>49</v>
      </c>
      <c r="I7" s="52" t="n">
        <f aca="false">IF($M7&lt;&gt;0,H7/$M7,"")</f>
        <v>0.119804400977995</v>
      </c>
      <c r="J7" s="50" t="n">
        <v>240</v>
      </c>
      <c r="K7" s="104"/>
      <c r="L7" s="33" t="n">
        <f aca="false">IF($M7&lt;&gt;0,J7/$M7,"")</f>
        <v>0.58679706601467</v>
      </c>
      <c r="M7" s="53" t="n">
        <f aca="false">E7+H7+J7</f>
        <v>409</v>
      </c>
      <c r="N7" s="54" t="n">
        <v>35</v>
      </c>
    </row>
    <row r="8" customFormat="false" ht="14.65" hidden="false" customHeight="false" outlineLevel="0" collapsed="false">
      <c r="B8" s="48" t="n">
        <v>5</v>
      </c>
      <c r="C8" s="49" t="s">
        <v>91</v>
      </c>
      <c r="D8" s="49"/>
      <c r="E8" s="50" t="n">
        <v>186</v>
      </c>
      <c r="F8" s="51" t="n">
        <f aca="false">IF($M8&lt;&gt;0,E8/$M8,"")</f>
        <v>0.407894736842105</v>
      </c>
      <c r="G8" s="19"/>
      <c r="H8" s="49" t="n">
        <v>43</v>
      </c>
      <c r="I8" s="52" t="n">
        <f aca="false">IF($M8&lt;&gt;0,H8/$M8,"")</f>
        <v>0.0942982456140351</v>
      </c>
      <c r="J8" s="50" t="n">
        <v>227</v>
      </c>
      <c r="K8" s="104"/>
      <c r="L8" s="33" t="n">
        <f aca="false">IF($M8&lt;&gt;0,J8/$M8,"")</f>
        <v>0.49780701754386</v>
      </c>
      <c r="M8" s="53" t="n">
        <f aca="false">E8+H8+J8</f>
        <v>456</v>
      </c>
      <c r="N8" s="54" t="n">
        <v>67</v>
      </c>
    </row>
    <row r="9" customFormat="false" ht="14.65" hidden="false" customHeight="false" outlineLevel="0" collapsed="false">
      <c r="B9" s="48" t="n">
        <v>6</v>
      </c>
      <c r="C9" s="49" t="s">
        <v>92</v>
      </c>
      <c r="D9" s="49"/>
      <c r="E9" s="50" t="n">
        <v>138</v>
      </c>
      <c r="F9" s="51" t="n">
        <f aca="false">IF($M9&lt;&gt;0,E9/$M9,"")</f>
        <v>0.341584158415842</v>
      </c>
      <c r="G9" s="19"/>
      <c r="H9" s="49" t="n">
        <v>41</v>
      </c>
      <c r="I9" s="52" t="n">
        <f aca="false">IF($M9&lt;&gt;0,H9/$M9,"")</f>
        <v>0.101485148514851</v>
      </c>
      <c r="J9" s="50" t="n">
        <v>225</v>
      </c>
      <c r="K9" s="104"/>
      <c r="L9" s="33" t="n">
        <f aca="false">IF($M9&lt;&gt;0,J9/$M9,"")</f>
        <v>0.556930693069307</v>
      </c>
      <c r="M9" s="53" t="n">
        <f aca="false">E9+H9+J9</f>
        <v>404</v>
      </c>
      <c r="N9" s="54" t="n">
        <v>79</v>
      </c>
    </row>
    <row r="10" customFormat="false" ht="14.65" hidden="false" customHeight="false" outlineLevel="0" collapsed="false">
      <c r="B10" s="48" t="n">
        <v>7</v>
      </c>
      <c r="C10" s="49" t="s">
        <v>93</v>
      </c>
      <c r="D10" s="49"/>
      <c r="E10" s="50" t="n">
        <v>123</v>
      </c>
      <c r="F10" s="51" t="n">
        <f aca="false">IF($M10&lt;&gt;0,E10/$M10,"")</f>
        <v>0.414141414141414</v>
      </c>
      <c r="G10" s="19"/>
      <c r="H10" s="49" t="n">
        <v>39</v>
      </c>
      <c r="I10" s="52" t="n">
        <f aca="false">IF($M10&lt;&gt;0,H10/$M10,"")</f>
        <v>0.131313131313131</v>
      </c>
      <c r="J10" s="50" t="n">
        <v>135</v>
      </c>
      <c r="K10" s="104"/>
      <c r="L10" s="33" t="n">
        <f aca="false">IF($M10&lt;&gt;0,J10/$M10,"")</f>
        <v>0.454545454545455</v>
      </c>
      <c r="M10" s="53" t="n">
        <f aca="false">E10+H10+J10</f>
        <v>297</v>
      </c>
      <c r="N10" s="54" t="n">
        <v>55</v>
      </c>
    </row>
    <row r="11" customFormat="false" ht="14.65" hidden="false" customHeight="false" outlineLevel="0" collapsed="false">
      <c r="B11" s="48" t="n">
        <v>8</v>
      </c>
      <c r="C11" s="49" t="s">
        <v>94</v>
      </c>
      <c r="D11" s="49"/>
      <c r="E11" s="50" t="n">
        <v>167</v>
      </c>
      <c r="F11" s="51" t="n">
        <f aca="false">IF($M11&lt;&gt;0,E11/$M11,"")</f>
        <v>0.369469026548673</v>
      </c>
      <c r="G11" s="19"/>
      <c r="H11" s="49" t="n">
        <v>66</v>
      </c>
      <c r="I11" s="52" t="n">
        <f aca="false">IF($M11&lt;&gt;0,H11/$M11,"")</f>
        <v>0.146017699115044</v>
      </c>
      <c r="J11" s="50" t="n">
        <v>219</v>
      </c>
      <c r="K11" s="104"/>
      <c r="L11" s="33" t="n">
        <f aca="false">IF($M11&lt;&gt;0,J11/$M11,"")</f>
        <v>0.484513274336283</v>
      </c>
      <c r="M11" s="53" t="n">
        <f aca="false">E11+H11+J11</f>
        <v>452</v>
      </c>
      <c r="N11" s="54" t="n">
        <v>76</v>
      </c>
    </row>
    <row r="12" customFormat="false" ht="14.65" hidden="false" customHeight="false" outlineLevel="0" collapsed="false">
      <c r="B12" s="48" t="n">
        <v>9</v>
      </c>
      <c r="C12" s="49" t="s">
        <v>95</v>
      </c>
      <c r="D12" s="49"/>
      <c r="E12" s="50" t="n">
        <v>188</v>
      </c>
      <c r="F12" s="51" t="n">
        <f aca="false">IF($M12&lt;&gt;0,E12/$M12,"")</f>
        <v>0.438228438228438</v>
      </c>
      <c r="G12" s="19"/>
      <c r="H12" s="49" t="n">
        <v>47</v>
      </c>
      <c r="I12" s="52" t="n">
        <f aca="false">IF($M12&lt;&gt;0,H12/$M12,"")</f>
        <v>0.10955710955711</v>
      </c>
      <c r="J12" s="50" t="n">
        <v>194</v>
      </c>
      <c r="K12" s="104"/>
      <c r="L12" s="33" t="n">
        <f aca="false">IF($M12&lt;&gt;0,J12/$M12,"")</f>
        <v>0.452214452214452</v>
      </c>
      <c r="M12" s="53" t="n">
        <f aca="false">E12+H12+J12</f>
        <v>429</v>
      </c>
      <c r="N12" s="54" t="n">
        <v>107</v>
      </c>
    </row>
    <row r="13" customFormat="false" ht="14.65" hidden="false" customHeight="false" outlineLevel="0" collapsed="false">
      <c r="B13" s="55" t="s">
        <v>96</v>
      </c>
      <c r="C13" s="56"/>
      <c r="D13" s="56"/>
      <c r="E13" s="55" t="n">
        <f aca="false">SUM(E4:E12)</f>
        <v>1233</v>
      </c>
      <c r="F13" s="57" t="n">
        <f aca="false">IF($M13&lt;&gt;0,E13/$M13,"")</f>
        <v>0.38339552238806</v>
      </c>
      <c r="G13" s="92"/>
      <c r="H13" s="56" t="n">
        <f aca="false">SUM(H4:H12)</f>
        <v>361</v>
      </c>
      <c r="I13" s="58" t="n">
        <f aca="false">IF($M13&lt;&gt;0,H13/$M13,"")</f>
        <v>0.112251243781095</v>
      </c>
      <c r="J13" s="55" t="n">
        <f aca="false">SUM(J4:J12)</f>
        <v>1622</v>
      </c>
      <c r="K13" s="75"/>
      <c r="L13" s="105" t="n">
        <f aca="false">IF($M13&lt;&gt;0,J13/$M13,"")</f>
        <v>0.504353233830846</v>
      </c>
      <c r="M13" s="59" t="n">
        <f aca="false">E13+H13+J13</f>
        <v>3216</v>
      </c>
      <c r="N13" s="67" t="n">
        <f aca="false">SUM(N4:N12)</f>
        <v>553</v>
      </c>
    </row>
    <row r="14" customFormat="false" ht="14.65" hidden="false" customHeight="false" outlineLevel="0" collapsed="false">
      <c r="B14" s="41" t="n">
        <v>14</v>
      </c>
      <c r="C14" s="42" t="s">
        <v>100</v>
      </c>
      <c r="D14" s="42"/>
      <c r="E14" s="43" t="n">
        <v>95</v>
      </c>
      <c r="F14" s="44" t="n">
        <f aca="false">IF($M14&lt;&gt;0,E14/$M14,"")</f>
        <v>0.678571428571429</v>
      </c>
      <c r="G14" s="13"/>
      <c r="H14" s="42" t="n">
        <v>25</v>
      </c>
      <c r="I14" s="45" t="n">
        <f aca="false">IF($M14&lt;&gt;0,H14/$M14,"")</f>
        <v>0.178571428571429</v>
      </c>
      <c r="J14" s="43" t="n">
        <v>20</v>
      </c>
      <c r="K14" s="103"/>
      <c r="L14" s="32" t="n">
        <f aca="false">IF($M14&lt;&gt;0,J14/$M14,"")</f>
        <v>0.142857142857143</v>
      </c>
      <c r="M14" s="46" t="n">
        <f aca="false">E14+H14+J14</f>
        <v>140</v>
      </c>
      <c r="N14" s="47" t="n">
        <v>54</v>
      </c>
    </row>
    <row r="15" customFormat="false" ht="14.65" hidden="false" customHeight="false" outlineLevel="0" collapsed="false">
      <c r="B15" s="48" t="n">
        <v>15</v>
      </c>
      <c r="C15" s="49" t="s">
        <v>101</v>
      </c>
      <c r="D15" s="49"/>
      <c r="E15" s="50" t="n">
        <v>137</v>
      </c>
      <c r="F15" s="51" t="n">
        <f aca="false">IF($M15&lt;&gt;0,E15/$M15,"")</f>
        <v>0.559183673469388</v>
      </c>
      <c r="G15" s="19"/>
      <c r="H15" s="49" t="n">
        <v>26</v>
      </c>
      <c r="I15" s="52" t="n">
        <f aca="false">IF($M15&lt;&gt;0,H15/$M15,"")</f>
        <v>0.106122448979592</v>
      </c>
      <c r="J15" s="50" t="n">
        <v>82</v>
      </c>
      <c r="K15" s="104"/>
      <c r="L15" s="33" t="n">
        <f aca="false">IF($M15&lt;&gt;0,J15/$M15,"")</f>
        <v>0.33469387755102</v>
      </c>
      <c r="M15" s="53" t="n">
        <f aca="false">E15+H15+J15</f>
        <v>245</v>
      </c>
      <c r="N15" s="54" t="n">
        <v>93</v>
      </c>
    </row>
    <row r="16" customFormat="false" ht="14.65" hidden="false" customHeight="false" outlineLevel="0" collapsed="false">
      <c r="B16" s="48" t="n">
        <v>16</v>
      </c>
      <c r="C16" s="49" t="s">
        <v>102</v>
      </c>
      <c r="D16" s="49"/>
      <c r="E16" s="50" t="n">
        <v>2</v>
      </c>
      <c r="F16" s="51" t="n">
        <f aca="false">IF($M16&lt;&gt;0,E16/$M16,"")</f>
        <v>0.25</v>
      </c>
      <c r="G16" s="19"/>
      <c r="H16" s="49" t="n">
        <v>5</v>
      </c>
      <c r="I16" s="52" t="n">
        <f aca="false">IF($M16&lt;&gt;0,H16/$M16,"")</f>
        <v>0.625</v>
      </c>
      <c r="J16" s="50" t="n">
        <v>1</v>
      </c>
      <c r="K16" s="104"/>
      <c r="L16" s="33" t="n">
        <f aca="false">IF($M16&lt;&gt;0,J16/$M16,"")</f>
        <v>0.125</v>
      </c>
      <c r="M16" s="53" t="n">
        <f aca="false">E16+H16+J16</f>
        <v>8</v>
      </c>
      <c r="N16" s="54" t="n">
        <v>3</v>
      </c>
    </row>
    <row r="17" customFormat="false" ht="14.65" hidden="false" customHeight="false" outlineLevel="0" collapsed="false">
      <c r="B17" s="48" t="n">
        <v>17</v>
      </c>
      <c r="C17" s="49" t="s">
        <v>103</v>
      </c>
      <c r="D17" s="49"/>
      <c r="E17" s="50" t="n">
        <v>24</v>
      </c>
      <c r="F17" s="51" t="n">
        <f aca="false">IF($M17&lt;&gt;0,E17/$M17,"")</f>
        <v>0.705882352941177</v>
      </c>
      <c r="G17" s="19"/>
      <c r="H17" s="49" t="n">
        <v>5</v>
      </c>
      <c r="I17" s="52" t="n">
        <f aca="false">IF($M17&lt;&gt;0,H17/$M17,"")</f>
        <v>0.147058823529412</v>
      </c>
      <c r="J17" s="50" t="n">
        <v>5</v>
      </c>
      <c r="K17" s="104"/>
      <c r="L17" s="33" t="n">
        <f aca="false">IF($M17&lt;&gt;0,J17/$M17,"")</f>
        <v>0.147058823529412</v>
      </c>
      <c r="M17" s="53" t="n">
        <f aca="false">E17+H17+J17</f>
        <v>34</v>
      </c>
      <c r="N17" s="54" t="n">
        <v>10</v>
      </c>
    </row>
    <row r="18" customFormat="false" ht="14.65" hidden="false" customHeight="false" outlineLevel="0" collapsed="false">
      <c r="B18" s="48" t="n">
        <v>18</v>
      </c>
      <c r="C18" s="49" t="s">
        <v>104</v>
      </c>
      <c r="D18" s="49"/>
      <c r="E18" s="50" t="n">
        <v>16</v>
      </c>
      <c r="F18" s="51" t="n">
        <f aca="false">IF($M18&lt;&gt;0,E18/$M18,"")</f>
        <v>0.372093023255814</v>
      </c>
      <c r="G18" s="19"/>
      <c r="H18" s="49" t="n">
        <v>13</v>
      </c>
      <c r="I18" s="52" t="n">
        <f aca="false">IF($M18&lt;&gt;0,H18/$M18,"")</f>
        <v>0.302325581395349</v>
      </c>
      <c r="J18" s="50" t="n">
        <v>14</v>
      </c>
      <c r="K18" s="104"/>
      <c r="L18" s="33" t="n">
        <f aca="false">IF($M18&lt;&gt;0,J18/$M18,"")</f>
        <v>0.325581395348837</v>
      </c>
      <c r="M18" s="53" t="n">
        <f aca="false">E18+H18+J18</f>
        <v>43</v>
      </c>
      <c r="N18" s="54" t="n">
        <v>19</v>
      </c>
    </row>
    <row r="19" customFormat="false" ht="14.65" hidden="false" customHeight="false" outlineLevel="0" collapsed="false">
      <c r="B19" s="48" t="n">
        <v>19</v>
      </c>
      <c r="C19" s="49" t="s">
        <v>105</v>
      </c>
      <c r="D19" s="49"/>
      <c r="E19" s="50" t="n">
        <v>59</v>
      </c>
      <c r="F19" s="51" t="n">
        <f aca="false">IF($M19&lt;&gt;0,E19/$M19,"")</f>
        <v>0.830985915492958</v>
      </c>
      <c r="G19" s="19"/>
      <c r="H19" s="49" t="n">
        <v>7</v>
      </c>
      <c r="I19" s="52" t="n">
        <f aca="false">IF($M19&lt;&gt;0,H19/$M19,"")</f>
        <v>0.0985915492957746</v>
      </c>
      <c r="J19" s="50" t="n">
        <v>5</v>
      </c>
      <c r="K19" s="104"/>
      <c r="L19" s="33" t="n">
        <f aca="false">IF($M19&lt;&gt;0,J19/$M19,"")</f>
        <v>0.0704225352112676</v>
      </c>
      <c r="M19" s="53" t="n">
        <f aca="false">E19+H19+J19</f>
        <v>71</v>
      </c>
      <c r="N19" s="54" t="n">
        <v>17</v>
      </c>
    </row>
    <row r="20" customFormat="false" ht="14.65" hidden="false" customHeight="false" outlineLevel="0" collapsed="false">
      <c r="B20" s="55" t="s">
        <v>106</v>
      </c>
      <c r="C20" s="56"/>
      <c r="D20" s="56"/>
      <c r="E20" s="55" t="n">
        <f aca="false">SUM(E14:E19)</f>
        <v>333</v>
      </c>
      <c r="F20" s="57" t="n">
        <f aca="false">IF($M20&lt;&gt;0,E20/$M20,"")</f>
        <v>0.615526802218115</v>
      </c>
      <c r="G20" s="92"/>
      <c r="H20" s="56" t="n">
        <f aca="false">SUM(H14:H19)</f>
        <v>81</v>
      </c>
      <c r="I20" s="58" t="n">
        <f aca="false">IF($M20&lt;&gt;0,H20/$M20,"")</f>
        <v>0.149722735674677</v>
      </c>
      <c r="J20" s="55" t="n">
        <f aca="false">SUM(J14:J19)</f>
        <v>127</v>
      </c>
      <c r="K20" s="75"/>
      <c r="L20" s="105" t="n">
        <f aca="false">IF($M20&lt;&gt;0,J20/$M20,"")</f>
        <v>0.234750462107209</v>
      </c>
      <c r="M20" s="59" t="n">
        <f aca="false">E20+H20+J20</f>
        <v>541</v>
      </c>
      <c r="N20" s="67" t="n">
        <f aca="false">SUM(N14:N19)</f>
        <v>196</v>
      </c>
    </row>
    <row r="21" customFormat="false" ht="14.65" hidden="false" customHeight="false" outlineLevel="0" collapsed="false">
      <c r="B21" s="68" t="s">
        <v>107</v>
      </c>
      <c r="C21" s="69"/>
      <c r="D21" s="69"/>
      <c r="E21" s="68" t="n">
        <f aca="false">E20+E13+E8</f>
        <v>1752</v>
      </c>
      <c r="F21" s="70" t="n">
        <f aca="false">IF($M21&lt;&gt;0,E21/$M21,"")</f>
        <v>0.415855684785189</v>
      </c>
      <c r="G21" s="96"/>
      <c r="H21" s="69" t="n">
        <f aca="false">H20+H13+H8</f>
        <v>485</v>
      </c>
      <c r="I21" s="71" t="n">
        <f aca="false">IF($M21&lt;&gt;0,H21/$M21,"")</f>
        <v>0.115119867078092</v>
      </c>
      <c r="J21" s="68" t="n">
        <f aca="false">J20+J13+J8</f>
        <v>1976</v>
      </c>
      <c r="K21" s="108"/>
      <c r="L21" s="109" t="n">
        <f aca="false">IF($M21&lt;&gt;0,J21/$M21,"")</f>
        <v>0.46902444813672</v>
      </c>
      <c r="M21" s="65" t="n">
        <f aca="false">E21+H21+J21</f>
        <v>4213</v>
      </c>
      <c r="N21" s="66" t="n">
        <f aca="false">N20+N13</f>
        <v>749</v>
      </c>
    </row>
    <row r="22" customFormat="false" ht="14.65" hidden="false" customHeight="false" outlineLevel="0" collapsed="false">
      <c r="B22" s="72" t="s">
        <v>108</v>
      </c>
      <c r="C22" s="56"/>
      <c r="D22" s="56"/>
      <c r="E22" s="72" t="n">
        <f aca="false">MOD(E21,$M21/5)</f>
        <v>66.8</v>
      </c>
      <c r="F22" s="74" t="n">
        <v>2</v>
      </c>
      <c r="G22" s="56"/>
      <c r="H22" s="97" t="n">
        <f aca="false">MOD(H21,$M21/5)</f>
        <v>485</v>
      </c>
      <c r="I22" s="75" t="n">
        <v>1</v>
      </c>
      <c r="J22" s="72" t="n">
        <f aca="false">MOD(J21,$M21/5)</f>
        <v>290.8</v>
      </c>
      <c r="K22" s="110"/>
      <c r="L22" s="59" t="n">
        <v>2</v>
      </c>
      <c r="M22" s="76" t="s">
        <v>109</v>
      </c>
      <c r="N22" s="77" t="n">
        <f aca="false">N21+M21</f>
        <v>4962</v>
      </c>
    </row>
    <row r="24" customFormat="false" ht="14.65" hidden="false" customHeight="false" outlineLevel="0" collapsed="false">
      <c r="B24" s="78" t="s">
        <v>110</v>
      </c>
      <c r="C24" s="79"/>
      <c r="D24" s="79"/>
      <c r="E24" s="79"/>
      <c r="F24" s="79"/>
      <c r="G24" s="79"/>
      <c r="H24" s="79"/>
      <c r="I24" s="79"/>
      <c r="J24" s="79"/>
      <c r="K24" s="79"/>
      <c r="L24" s="80"/>
    </row>
    <row r="25" customFormat="false" ht="14.65" hidden="false" customHeight="false" outlineLevel="0" collapsed="false">
      <c r="B25" s="81" t="s">
        <v>111</v>
      </c>
      <c r="C25" s="81"/>
      <c r="D25" s="81"/>
      <c r="E25" s="81" t="s">
        <v>43</v>
      </c>
      <c r="F25" s="81"/>
      <c r="G25" s="81"/>
      <c r="H25" s="81"/>
      <c r="I25" s="81" t="s">
        <v>139</v>
      </c>
      <c r="J25" s="81"/>
      <c r="K25" s="81"/>
      <c r="L25" s="81"/>
    </row>
    <row r="26" customFormat="false" ht="14.65" hidden="false" customHeight="false" outlineLevel="0" collapsed="false">
      <c r="B26" s="86" t="s">
        <v>140</v>
      </c>
      <c r="C26" s="101"/>
      <c r="D26" s="102" t="n">
        <v>304</v>
      </c>
      <c r="E26" s="82" t="s">
        <v>141</v>
      </c>
      <c r="F26" s="83"/>
      <c r="G26" s="83"/>
      <c r="H26" s="84" t="n">
        <v>218</v>
      </c>
      <c r="I26" s="82" t="s">
        <v>142</v>
      </c>
      <c r="J26" s="85"/>
      <c r="K26" s="85"/>
      <c r="L26" s="84" t="n">
        <v>473</v>
      </c>
    </row>
    <row r="27" customFormat="false" ht="14.65" hidden="false" customHeight="false" outlineLevel="0" collapsed="false">
      <c r="B27" s="82" t="s">
        <v>143</v>
      </c>
      <c r="C27" s="83"/>
      <c r="D27" s="84" t="n">
        <v>431</v>
      </c>
      <c r="E27" s="86" t="s">
        <v>144</v>
      </c>
      <c r="F27" s="83"/>
      <c r="G27" s="83"/>
      <c r="H27" s="87" t="n">
        <v>123</v>
      </c>
      <c r="I27" s="82" t="s">
        <v>145</v>
      </c>
      <c r="J27" s="85"/>
      <c r="K27" s="85"/>
      <c r="L27" s="84" t="n">
        <v>410</v>
      </c>
    </row>
    <row r="28" customFormat="false" ht="14.65" hidden="false" customHeight="false" outlineLevel="0" collapsed="false">
      <c r="B28" s="82" t="s">
        <v>146</v>
      </c>
      <c r="C28" s="85"/>
      <c r="D28" s="84" t="n">
        <v>398</v>
      </c>
      <c r="E28" s="86"/>
      <c r="F28" s="83"/>
      <c r="G28" s="83"/>
      <c r="H28" s="87"/>
      <c r="I28" s="86" t="s">
        <v>147</v>
      </c>
      <c r="J28" s="101"/>
      <c r="K28" s="101"/>
      <c r="L28" s="102" t="n">
        <v>225</v>
      </c>
    </row>
    <row r="29" customFormat="false" ht="14.65" hidden="false" customHeight="false" outlineLevel="0" collapsed="false">
      <c r="B29" s="86" t="s">
        <v>148</v>
      </c>
      <c r="C29" s="83"/>
      <c r="D29" s="87" t="n">
        <v>227</v>
      </c>
      <c r="E29" s="86"/>
      <c r="F29" s="83"/>
      <c r="G29" s="83"/>
      <c r="H29" s="87"/>
      <c r="I29" s="86" t="s">
        <v>149</v>
      </c>
      <c r="J29" s="83"/>
      <c r="K29" s="83"/>
      <c r="L29" s="87" t="n">
        <v>158</v>
      </c>
    </row>
    <row r="30" customFormat="false" ht="14.65" hidden="false" customHeight="false" outlineLevel="0" collapsed="false">
      <c r="B30" s="88" t="s">
        <v>150</v>
      </c>
      <c r="C30" s="89"/>
      <c r="D30" s="90" t="n">
        <v>199</v>
      </c>
      <c r="E30" s="88"/>
      <c r="F30" s="89"/>
      <c r="G30" s="89"/>
      <c r="H30" s="90"/>
      <c r="I30" s="88" t="s">
        <v>151</v>
      </c>
      <c r="J30" s="89"/>
      <c r="K30" s="89"/>
      <c r="L30" s="90" t="n">
        <v>257</v>
      </c>
    </row>
  </sheetData>
  <mergeCells count="8">
    <mergeCell ref="B2:M2"/>
    <mergeCell ref="B3:D3"/>
    <mergeCell ref="E3:F3"/>
    <mergeCell ref="G3:I3"/>
    <mergeCell ref="J3:L3"/>
    <mergeCell ref="B25:D25"/>
    <mergeCell ref="E25:H25"/>
    <mergeCell ref="I25:L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9 B2:K19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152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 t="s">
        <v>153</v>
      </c>
      <c r="H3" s="113"/>
      <c r="I3" s="113"/>
      <c r="J3" s="8" t="s">
        <v>85</v>
      </c>
      <c r="K3" s="114" t="s">
        <v>86</v>
      </c>
    </row>
    <row r="4" customFormat="false" ht="14.65" hidden="false" customHeight="false" outlineLevel="0" collapsed="false">
      <c r="B4" s="48" t="n">
        <v>10</v>
      </c>
      <c r="C4" s="49" t="s">
        <v>97</v>
      </c>
      <c r="D4" s="49"/>
      <c r="E4" s="50" t="n">
        <v>296</v>
      </c>
      <c r="F4" s="51" t="n">
        <f aca="false">IF($J4&lt;&gt;0,E4/$J4,"")</f>
        <v>0.68677494199536</v>
      </c>
      <c r="G4" s="19"/>
      <c r="H4" s="49" t="n">
        <v>135</v>
      </c>
      <c r="I4" s="44" t="n">
        <f aca="false">IF($J4&lt;&gt;0,H4/$J4,"")</f>
        <v>0.31322505800464</v>
      </c>
      <c r="J4" s="53" t="n">
        <f aca="false">E4+H4</f>
        <v>431</v>
      </c>
      <c r="K4" s="54" t="n">
        <v>29</v>
      </c>
    </row>
    <row r="5" customFormat="false" ht="14.65" hidden="false" customHeight="false" outlineLevel="0" collapsed="false">
      <c r="B5" s="48" t="n">
        <v>11</v>
      </c>
      <c r="C5" s="49" t="s">
        <v>98</v>
      </c>
      <c r="D5" s="49"/>
      <c r="E5" s="50" t="n">
        <v>76</v>
      </c>
      <c r="F5" s="51" t="n">
        <f aca="false">IF($J5&lt;&gt;0,E5/$J5,"")</f>
        <v>0.447058823529412</v>
      </c>
      <c r="G5" s="19"/>
      <c r="H5" s="49" t="n">
        <v>94</v>
      </c>
      <c r="I5" s="51" t="n">
        <f aca="false">IF($J5&lt;&gt;0,H5/$J5,"")</f>
        <v>0.552941176470588</v>
      </c>
      <c r="J5" s="53" t="n">
        <f aca="false">E5+H5</f>
        <v>170</v>
      </c>
      <c r="K5" s="54" t="n">
        <v>11</v>
      </c>
    </row>
    <row r="6" customFormat="false" ht="14.65" hidden="false" customHeight="false" outlineLevel="0" collapsed="false">
      <c r="B6" s="48" t="n">
        <v>12</v>
      </c>
      <c r="C6" s="49" t="s">
        <v>98</v>
      </c>
      <c r="D6" s="49"/>
      <c r="E6" s="50" t="n">
        <v>54</v>
      </c>
      <c r="F6" s="51" t="n">
        <f aca="false">IF($J6&lt;&gt;0,E6/$J6,"")</f>
        <v>0.418604651162791</v>
      </c>
      <c r="G6" s="19"/>
      <c r="H6" s="49" t="n">
        <v>75</v>
      </c>
      <c r="I6" s="51" t="n">
        <f aca="false">IF($J6&lt;&gt;0,H6/$J6,"")</f>
        <v>0.581395348837209</v>
      </c>
      <c r="J6" s="53" t="n">
        <f aca="false">E6+H6</f>
        <v>129</v>
      </c>
      <c r="K6" s="54" t="n">
        <v>13</v>
      </c>
    </row>
    <row r="7" customFormat="false" ht="14.65" hidden="false" customHeight="false" outlineLevel="0" collapsed="false">
      <c r="B7" s="48" t="n">
        <v>13</v>
      </c>
      <c r="C7" s="49" t="s">
        <v>98</v>
      </c>
      <c r="D7" s="49"/>
      <c r="E7" s="50" t="n">
        <v>60</v>
      </c>
      <c r="F7" s="51" t="n">
        <f aca="false">IF($J7&lt;&gt;0,E7/$J7,"")</f>
        <v>0.337078651685393</v>
      </c>
      <c r="G7" s="19"/>
      <c r="H7" s="49" t="n">
        <v>118</v>
      </c>
      <c r="I7" s="51" t="n">
        <f aca="false">IF($J7&lt;&gt;0,H7/$J7,"")</f>
        <v>0.662921348314607</v>
      </c>
      <c r="J7" s="53" t="n">
        <f aca="false">E7+H7</f>
        <v>178</v>
      </c>
      <c r="K7" s="54" t="n">
        <v>10</v>
      </c>
    </row>
    <row r="8" customFormat="false" ht="14.65" hidden="false" customHeight="false" outlineLevel="0" collapsed="false">
      <c r="B8" s="60" t="s">
        <v>99</v>
      </c>
      <c r="C8" s="61"/>
      <c r="D8" s="61"/>
      <c r="E8" s="62" t="n">
        <f aca="false">SUM(E4:E7)</f>
        <v>486</v>
      </c>
      <c r="F8" s="63" t="n">
        <f aca="false">IF($J8&lt;&gt;0,E8/$J8,"")</f>
        <v>0.535242290748899</v>
      </c>
      <c r="G8" s="95"/>
      <c r="H8" s="61" t="n">
        <f aca="false">SUM(H4:H7)</f>
        <v>422</v>
      </c>
      <c r="I8" s="57" t="n">
        <f aca="false">IF($J8&lt;&gt;0,H8/$J8,"")</f>
        <v>0.464757709251101</v>
      </c>
      <c r="J8" s="65" t="n">
        <f aca="false">E8+H8</f>
        <v>908</v>
      </c>
      <c r="K8" s="66" t="n">
        <f aca="false">SUM(K4:K7)</f>
        <v>63</v>
      </c>
    </row>
    <row r="9" customFormat="false" ht="14.65" hidden="false" customHeight="false" outlineLevel="0" collapsed="false">
      <c r="B9" s="41" t="n">
        <v>14</v>
      </c>
      <c r="C9" s="42" t="s">
        <v>100</v>
      </c>
      <c r="D9" s="42"/>
      <c r="E9" s="43" t="n">
        <v>37</v>
      </c>
      <c r="F9" s="44" t="n">
        <f aca="false">IF($J9&lt;&gt;0,E9/$J9,"")</f>
        <v>0.246666666666667</v>
      </c>
      <c r="G9" s="13"/>
      <c r="H9" s="42" t="n">
        <v>113</v>
      </c>
      <c r="I9" s="44" t="n">
        <f aca="false">IF($J9&lt;&gt;0,H9/$J9,"")</f>
        <v>0.753333333333333</v>
      </c>
      <c r="J9" s="47" t="n">
        <f aca="false">E9+H9</f>
        <v>150</v>
      </c>
      <c r="K9" s="47" t="n">
        <v>82</v>
      </c>
    </row>
    <row r="10" customFormat="false" ht="14.65" hidden="false" customHeight="false" outlineLevel="0" collapsed="false">
      <c r="B10" s="55" t="s">
        <v>106</v>
      </c>
      <c r="C10" s="56"/>
      <c r="D10" s="56"/>
      <c r="E10" s="55" t="n">
        <f aca="false">SUM(E9:E9)</f>
        <v>37</v>
      </c>
      <c r="F10" s="57" t="n">
        <f aca="false">IF($J10&lt;&gt;0,E10/$J10,"")</f>
        <v>0.246666666666667</v>
      </c>
      <c r="G10" s="92"/>
      <c r="H10" s="56" t="n">
        <f aca="false">SUM(H9:H9)</f>
        <v>113</v>
      </c>
      <c r="I10" s="57" t="n">
        <f aca="false">IF($J10&lt;&gt;0,H10/$J10,"")</f>
        <v>0.753333333333333</v>
      </c>
      <c r="J10" s="67" t="n">
        <f aca="false">E10+H10</f>
        <v>150</v>
      </c>
      <c r="K10" s="67" t="n">
        <f aca="false">SUM(K9:K9)</f>
        <v>82</v>
      </c>
    </row>
    <row r="11" customFormat="false" ht="14.65" hidden="false" customHeight="false" outlineLevel="0" collapsed="false">
      <c r="B11" s="68" t="s">
        <v>107</v>
      </c>
      <c r="C11" s="69"/>
      <c r="D11" s="69"/>
      <c r="E11" s="68" t="n">
        <f aca="false">E10+E8</f>
        <v>523</v>
      </c>
      <c r="F11" s="70" t="n">
        <f aca="false">IF($J11&lt;&gt;0,E11/$J11,"")</f>
        <v>0.494328922495274</v>
      </c>
      <c r="G11" s="96"/>
      <c r="H11" s="69" t="n">
        <f aca="false">H10+H8</f>
        <v>535</v>
      </c>
      <c r="I11" s="70" t="n">
        <f aca="false">IF($J11&lt;&gt;0,H11/$J11,"")</f>
        <v>0.505671077504726</v>
      </c>
      <c r="J11" s="65" t="n">
        <f aca="false">E11+H11</f>
        <v>1058</v>
      </c>
      <c r="K11" s="65" t="n">
        <f aca="false">K10+K8</f>
        <v>145</v>
      </c>
    </row>
    <row r="12" customFormat="false" ht="14.65" hidden="false" customHeight="false" outlineLevel="0" collapsed="false">
      <c r="B12" s="72" t="s">
        <v>108</v>
      </c>
      <c r="C12" s="56"/>
      <c r="D12" s="56"/>
      <c r="E12" s="73" t="n">
        <f aca="false">MOD(E11,$J11/5)</f>
        <v>99.8</v>
      </c>
      <c r="F12" s="74" t="n">
        <v>1</v>
      </c>
      <c r="G12" s="56"/>
      <c r="H12" s="98" t="n">
        <f aca="false">MOD(H11,$J11/5)</f>
        <v>111.8</v>
      </c>
      <c r="I12" s="74" t="n">
        <v>2</v>
      </c>
      <c r="J12" s="76" t="s">
        <v>109</v>
      </c>
      <c r="K12" s="77" t="n">
        <f aca="false">K11+J11</f>
        <v>1203</v>
      </c>
    </row>
    <row r="14" customFormat="false" ht="14.65" hidden="false" customHeight="false" outlineLevel="0" collapsed="false">
      <c r="B14" s="78" t="s">
        <v>110</v>
      </c>
      <c r="C14" s="79"/>
      <c r="D14" s="79"/>
      <c r="E14" s="79"/>
      <c r="F14" s="79"/>
      <c r="G14" s="79"/>
      <c r="H14" s="80"/>
    </row>
    <row r="15" customFormat="false" ht="14.65" hidden="false" customHeight="false" outlineLevel="0" collapsed="false">
      <c r="B15" s="81" t="s">
        <v>111</v>
      </c>
      <c r="C15" s="81"/>
      <c r="D15" s="81"/>
      <c r="E15" s="81" t="s">
        <v>154</v>
      </c>
      <c r="F15" s="81"/>
      <c r="G15" s="81"/>
      <c r="H15" s="81"/>
    </row>
    <row r="16" customFormat="false" ht="14.65" hidden="false" customHeight="false" outlineLevel="0" collapsed="false">
      <c r="B16" s="82" t="s">
        <v>155</v>
      </c>
      <c r="C16" s="83"/>
      <c r="D16" s="84" t="n">
        <v>257</v>
      </c>
      <c r="E16" s="82" t="s">
        <v>156</v>
      </c>
      <c r="F16" s="83"/>
      <c r="G16" s="83"/>
      <c r="H16" s="84" t="n">
        <v>213</v>
      </c>
    </row>
    <row r="17" customFormat="false" ht="14.65" hidden="false" customHeight="false" outlineLevel="0" collapsed="false">
      <c r="B17" s="86" t="s">
        <v>157</v>
      </c>
      <c r="C17" s="101"/>
      <c r="D17" s="102" t="n">
        <v>78</v>
      </c>
      <c r="E17" s="86" t="s">
        <v>158</v>
      </c>
      <c r="F17" s="83"/>
      <c r="G17" s="83"/>
      <c r="H17" s="102" t="n">
        <v>67</v>
      </c>
    </row>
    <row r="18" customFormat="false" ht="14.65" hidden="false" customHeight="false" outlineLevel="0" collapsed="false">
      <c r="B18" s="86" t="s">
        <v>159</v>
      </c>
      <c r="C18" s="83"/>
      <c r="D18" s="87" t="n">
        <v>33</v>
      </c>
      <c r="E18" s="82" t="s">
        <v>160</v>
      </c>
      <c r="F18" s="85"/>
      <c r="G18" s="85"/>
      <c r="H18" s="84" t="n">
        <v>136</v>
      </c>
    </row>
    <row r="19" customFormat="false" ht="14.65" hidden="false" customHeight="false" outlineLevel="0" collapsed="false">
      <c r="B19" s="88" t="s">
        <v>161</v>
      </c>
      <c r="C19" s="89"/>
      <c r="D19" s="90" t="n">
        <v>42</v>
      </c>
      <c r="E19" s="88"/>
      <c r="F19" s="89"/>
      <c r="G19" s="89"/>
      <c r="H19" s="90"/>
    </row>
  </sheetData>
  <mergeCells count="6">
    <mergeCell ref="B2:J2"/>
    <mergeCell ref="B3:D3"/>
    <mergeCell ref="E3:F3"/>
    <mergeCell ref="G3:I3"/>
    <mergeCell ref="B15:D15"/>
    <mergeCell ref="E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 J38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17.66"/>
    <col collapsed="false" customWidth="true" hidden="false" outlineLevel="0" max="4" min="4" style="1" width="4.87"/>
    <col collapsed="false" customWidth="true" hidden="false" outlineLevel="0" max="7" min="7" style="1" width="3.32"/>
    <col collapsed="false" customWidth="true" hidden="false" outlineLevel="0" max="8" min="8" style="1" width="6.32"/>
    <col collapsed="false" customWidth="true" hidden="false" outlineLevel="0" max="11" min="9" style="1" width="8.87"/>
  </cols>
  <sheetData>
    <row r="2" customFormat="false" ht="19.35" hidden="false" customHeight="false" outlineLevel="0" collapsed="false">
      <c r="B2" s="35" t="s">
        <v>162</v>
      </c>
      <c r="C2" s="35"/>
      <c r="D2" s="35"/>
      <c r="E2" s="35"/>
      <c r="F2" s="35"/>
      <c r="G2" s="35"/>
      <c r="H2" s="35"/>
      <c r="I2" s="35"/>
      <c r="J2" s="35"/>
      <c r="K2" s="36" t="s">
        <v>83</v>
      </c>
    </row>
    <row r="3" customFormat="false" ht="14.65" hidden="false" customHeight="false" outlineLevel="0" collapsed="false">
      <c r="B3" s="6" t="s">
        <v>84</v>
      </c>
      <c r="C3" s="6"/>
      <c r="D3" s="6"/>
      <c r="E3" s="113" t="s">
        <v>42</v>
      </c>
      <c r="F3" s="113"/>
      <c r="G3" s="113" t="s">
        <v>43</v>
      </c>
      <c r="H3" s="113"/>
      <c r="I3" s="113"/>
      <c r="J3" s="8" t="s">
        <v>85</v>
      </c>
      <c r="K3" s="114" t="s">
        <v>86</v>
      </c>
    </row>
    <row r="4" customFormat="false" ht="14.65" hidden="false" customHeight="false" outlineLevel="0" collapsed="false">
      <c r="B4" s="41" t="n">
        <v>1</v>
      </c>
      <c r="C4" s="42" t="s">
        <v>87</v>
      </c>
      <c r="D4" s="42"/>
      <c r="E4" s="43" t="n">
        <v>194</v>
      </c>
      <c r="F4" s="44" t="n">
        <f aca="false">IF($J4&lt;&gt;0,E4/$J4,"")</f>
        <v>0.721189591078067</v>
      </c>
      <c r="G4" s="115"/>
      <c r="H4" s="42" t="n">
        <v>75</v>
      </c>
      <c r="I4" s="44" t="n">
        <f aca="false">IF($J4&lt;&gt;0,H4/$J4,"")</f>
        <v>0.278810408921933</v>
      </c>
      <c r="J4" s="53" t="n">
        <f aca="false">E4+H4</f>
        <v>269</v>
      </c>
      <c r="K4" s="116" t="n">
        <v>86</v>
      </c>
    </row>
    <row r="5" customFormat="false" ht="14.65" hidden="false" customHeight="false" outlineLevel="0" collapsed="false">
      <c r="B5" s="48" t="n">
        <v>2</v>
      </c>
      <c r="C5" s="49" t="s">
        <v>88</v>
      </c>
      <c r="D5" s="49"/>
      <c r="E5" s="50" t="n">
        <v>38</v>
      </c>
      <c r="F5" s="51" t="n">
        <f aca="false">IF($J5&lt;&gt;0,E5/$J5,"")</f>
        <v>0.716981132075472</v>
      </c>
      <c r="G5" s="117"/>
      <c r="H5" s="49" t="n">
        <v>15</v>
      </c>
      <c r="I5" s="51" t="n">
        <f aca="false">IF($J5&lt;&gt;0,H5/$J5,"")</f>
        <v>0.283018867924528</v>
      </c>
      <c r="J5" s="53" t="n">
        <f aca="false">E5+H5</f>
        <v>53</v>
      </c>
      <c r="K5" s="118" t="n">
        <v>49</v>
      </c>
    </row>
    <row r="6" customFormat="false" ht="14.65" hidden="false" customHeight="false" outlineLevel="0" collapsed="false">
      <c r="B6" s="48" t="n">
        <v>3</v>
      </c>
      <c r="C6" s="49" t="s">
        <v>89</v>
      </c>
      <c r="D6" s="49"/>
      <c r="E6" s="50" t="n">
        <v>258</v>
      </c>
      <c r="F6" s="51" t="n">
        <f aca="false">IF($J6&lt;&gt;0,E6/$J6,"")</f>
        <v>0.788990825688073</v>
      </c>
      <c r="G6" s="117"/>
      <c r="H6" s="49" t="n">
        <v>69</v>
      </c>
      <c r="I6" s="51" t="n">
        <f aca="false">IF($J6&lt;&gt;0,H6/$J6,"")</f>
        <v>0.211009174311927</v>
      </c>
      <c r="J6" s="53" t="n">
        <f aca="false">E6+H6</f>
        <v>327</v>
      </c>
      <c r="K6" s="118" t="n">
        <v>119</v>
      </c>
    </row>
    <row r="7" customFormat="false" ht="14.65" hidden="false" customHeight="false" outlineLevel="0" collapsed="false">
      <c r="B7" s="48" t="n">
        <v>4</v>
      </c>
      <c r="C7" s="49" t="s">
        <v>90</v>
      </c>
      <c r="D7" s="49"/>
      <c r="E7" s="50" t="n">
        <v>241</v>
      </c>
      <c r="F7" s="51" t="n">
        <f aca="false">IF($J7&lt;&gt;0,E7/$J7,"")</f>
        <v>0.757861635220126</v>
      </c>
      <c r="G7" s="117"/>
      <c r="H7" s="49" t="n">
        <v>77</v>
      </c>
      <c r="I7" s="51" t="n">
        <f aca="false">IF($J7&lt;&gt;0,H7/$J7,"")</f>
        <v>0.242138364779874</v>
      </c>
      <c r="J7" s="53" t="n">
        <f aca="false">E7+H7</f>
        <v>318</v>
      </c>
      <c r="K7" s="118" t="n">
        <v>121</v>
      </c>
    </row>
    <row r="8" customFormat="false" ht="14.65" hidden="false" customHeight="false" outlineLevel="0" collapsed="false">
      <c r="B8" s="48" t="n">
        <v>5</v>
      </c>
      <c r="C8" s="49" t="s">
        <v>91</v>
      </c>
      <c r="D8" s="49"/>
      <c r="E8" s="50" t="n">
        <v>304</v>
      </c>
      <c r="F8" s="51" t="n">
        <f aca="false">IF($J8&lt;&gt;0,E8/$J8,"")</f>
        <v>0.808510638297872</v>
      </c>
      <c r="G8" s="117"/>
      <c r="H8" s="49" t="n">
        <v>72</v>
      </c>
      <c r="I8" s="51" t="n">
        <f aca="false">IF($J8&lt;&gt;0,H8/$J8,"")</f>
        <v>0.191489361702128</v>
      </c>
      <c r="J8" s="53" t="n">
        <f aca="false">E8+H8</f>
        <v>376</v>
      </c>
      <c r="K8" s="118" t="n">
        <v>147</v>
      </c>
    </row>
    <row r="9" customFormat="false" ht="14.65" hidden="false" customHeight="false" outlineLevel="0" collapsed="false">
      <c r="B9" s="48" t="n">
        <v>6</v>
      </c>
      <c r="C9" s="49" t="s">
        <v>92</v>
      </c>
      <c r="D9" s="49"/>
      <c r="E9" s="50" t="n">
        <v>253</v>
      </c>
      <c r="F9" s="51" t="n">
        <f aca="false">IF($J9&lt;&gt;0,E9/$J9,"")</f>
        <v>0.752976190476191</v>
      </c>
      <c r="G9" s="117"/>
      <c r="H9" s="49" t="n">
        <v>83</v>
      </c>
      <c r="I9" s="51" t="n">
        <f aca="false">IF($J9&lt;&gt;0,H9/$J9,"")</f>
        <v>0.24702380952381</v>
      </c>
      <c r="J9" s="53" t="n">
        <f aca="false">E9+H9</f>
        <v>336</v>
      </c>
      <c r="K9" s="118" t="n">
        <v>127</v>
      </c>
    </row>
    <row r="10" customFormat="false" ht="14.65" hidden="false" customHeight="false" outlineLevel="0" collapsed="false">
      <c r="B10" s="48" t="n">
        <v>7</v>
      </c>
      <c r="C10" s="49" t="s">
        <v>93</v>
      </c>
      <c r="D10" s="49"/>
      <c r="E10" s="50" t="n">
        <v>184</v>
      </c>
      <c r="F10" s="51" t="n">
        <f aca="false">IF($J10&lt;&gt;0,E10/$J10,"")</f>
        <v>0.694339622641509</v>
      </c>
      <c r="G10" s="117"/>
      <c r="H10" s="49" t="n">
        <v>81</v>
      </c>
      <c r="I10" s="51" t="n">
        <f aca="false">IF($J10&lt;&gt;0,H10/$J10,"")</f>
        <v>0.305660377358491</v>
      </c>
      <c r="J10" s="53" t="n">
        <f aca="false">E10+H10</f>
        <v>265</v>
      </c>
      <c r="K10" s="118" t="n">
        <v>87</v>
      </c>
    </row>
    <row r="11" customFormat="false" ht="14.65" hidden="false" customHeight="false" outlineLevel="0" collapsed="false">
      <c r="B11" s="48" t="n">
        <v>8</v>
      </c>
      <c r="C11" s="49" t="s">
        <v>94</v>
      </c>
      <c r="D11" s="49"/>
      <c r="E11" s="50" t="n">
        <v>288</v>
      </c>
      <c r="F11" s="51" t="n">
        <f aca="false">IF($J11&lt;&gt;0,E11/$J11,"")</f>
        <v>0.693975903614458</v>
      </c>
      <c r="G11" s="117"/>
      <c r="H11" s="49" t="n">
        <v>127</v>
      </c>
      <c r="I11" s="51" t="n">
        <f aca="false">IF($J11&lt;&gt;0,H11/$J11,"")</f>
        <v>0.306024096385542</v>
      </c>
      <c r="J11" s="53" t="n">
        <f aca="false">E11+H11</f>
        <v>415</v>
      </c>
      <c r="K11" s="118" t="n">
        <v>113</v>
      </c>
    </row>
    <row r="12" customFormat="false" ht="14.65" hidden="false" customHeight="false" outlineLevel="0" collapsed="false">
      <c r="B12" s="48" t="n">
        <v>9</v>
      </c>
      <c r="C12" s="49" t="s">
        <v>95</v>
      </c>
      <c r="D12" s="49"/>
      <c r="E12" s="50" t="n">
        <v>314</v>
      </c>
      <c r="F12" s="51" t="n">
        <f aca="false">IF($J12&lt;&gt;0,E12/$J12,"")</f>
        <v>0.786967418546366</v>
      </c>
      <c r="G12" s="117"/>
      <c r="H12" s="49" t="n">
        <v>85</v>
      </c>
      <c r="I12" s="51" t="n">
        <f aca="false">IF($J12&lt;&gt;0,H12/$J12,"")</f>
        <v>0.213032581453634</v>
      </c>
      <c r="J12" s="53" t="n">
        <f aca="false">E12+H12</f>
        <v>399</v>
      </c>
      <c r="K12" s="118" t="n">
        <v>137</v>
      </c>
    </row>
    <row r="13" customFormat="false" ht="14.65" hidden="false" customHeight="false" outlineLevel="0" collapsed="false">
      <c r="B13" s="55" t="s">
        <v>96</v>
      </c>
      <c r="C13" s="56"/>
      <c r="D13" s="56"/>
      <c r="E13" s="119" t="n">
        <f aca="false">SUM(E4:E12)</f>
        <v>2074</v>
      </c>
      <c r="F13" s="57" t="n">
        <f aca="false">IF($J13&lt;&gt;0,E13/$J13,"")</f>
        <v>0.751994198694706</v>
      </c>
      <c r="G13" s="120"/>
      <c r="H13" s="121" t="n">
        <f aca="false">SUM(H4:H12)</f>
        <v>684</v>
      </c>
      <c r="I13" s="57" t="n">
        <f aca="false">IF($J13&lt;&gt;0,H13/$J13,"")</f>
        <v>0.248005801305294</v>
      </c>
      <c r="J13" s="121" t="n">
        <f aca="false">SUM(J4:J12)</f>
        <v>2758</v>
      </c>
      <c r="K13" s="122" t="n">
        <f aca="false">SUM(K4:K12)</f>
        <v>986</v>
      </c>
    </row>
    <row r="14" customFormat="false" ht="14.65" hidden="false" customHeight="false" outlineLevel="0" collapsed="false">
      <c r="B14" s="48" t="n">
        <v>10</v>
      </c>
      <c r="C14" s="49" t="s">
        <v>97</v>
      </c>
      <c r="D14" s="49"/>
      <c r="E14" s="43" t="n">
        <v>345</v>
      </c>
      <c r="F14" s="44" t="n">
        <f aca="false">IF($J14&lt;&gt;0,E14/$J14,"")</f>
        <v>0.891472868217054</v>
      </c>
      <c r="G14" s="19"/>
      <c r="H14" s="42" t="n">
        <v>42</v>
      </c>
      <c r="I14" s="44" t="n">
        <f aca="false">IF($J14&lt;&gt;0,H14/$J14,"")</f>
        <v>0.108527131782946</v>
      </c>
      <c r="J14" s="47" t="n">
        <f aca="false">E14+H14</f>
        <v>387</v>
      </c>
      <c r="K14" s="118" t="n">
        <v>73</v>
      </c>
    </row>
    <row r="15" customFormat="false" ht="14.65" hidden="false" customHeight="false" outlineLevel="0" collapsed="false">
      <c r="B15" s="48" t="n">
        <v>11</v>
      </c>
      <c r="C15" s="49" t="s">
        <v>98</v>
      </c>
      <c r="D15" s="49"/>
      <c r="E15" s="50" t="n">
        <v>117</v>
      </c>
      <c r="F15" s="51" t="n">
        <f aca="false">IF($J15&lt;&gt;0,E15/$J15,"")</f>
        <v>0.795918367346939</v>
      </c>
      <c r="G15" s="19"/>
      <c r="H15" s="49" t="n">
        <v>30</v>
      </c>
      <c r="I15" s="51" t="n">
        <f aca="false">IF($J15&lt;&gt;0,H15/$J15,"")</f>
        <v>0.204081632653061</v>
      </c>
      <c r="J15" s="54" t="n">
        <f aca="false">E15+H15</f>
        <v>147</v>
      </c>
      <c r="K15" s="118" t="n">
        <v>36</v>
      </c>
    </row>
    <row r="16" customFormat="false" ht="14.65" hidden="false" customHeight="false" outlineLevel="0" collapsed="false">
      <c r="B16" s="48" t="n">
        <v>12</v>
      </c>
      <c r="C16" s="49" t="s">
        <v>98</v>
      </c>
      <c r="D16" s="49"/>
      <c r="E16" s="50" t="n">
        <v>85</v>
      </c>
      <c r="F16" s="51" t="n">
        <f aca="false">IF($J16&lt;&gt;0,E16/$J16,"")</f>
        <v>0.80188679245283</v>
      </c>
      <c r="G16" s="19"/>
      <c r="H16" s="49" t="n">
        <v>21</v>
      </c>
      <c r="I16" s="51" t="n">
        <f aca="false">IF($J16&lt;&gt;0,H16/$J16,"")</f>
        <v>0.19811320754717</v>
      </c>
      <c r="J16" s="54" t="n">
        <f aca="false">E16+H16</f>
        <v>106</v>
      </c>
      <c r="K16" s="118" t="n">
        <v>35</v>
      </c>
    </row>
    <row r="17" customFormat="false" ht="14.65" hidden="false" customHeight="false" outlineLevel="0" collapsed="false">
      <c r="B17" s="48" t="n">
        <v>13</v>
      </c>
      <c r="C17" s="49" t="s">
        <v>98</v>
      </c>
      <c r="D17" s="49"/>
      <c r="E17" s="50" t="n">
        <v>88</v>
      </c>
      <c r="F17" s="51" t="n">
        <f aca="false">IF($J17&lt;&gt;0,E17/$J17,"")</f>
        <v>0.739495798319328</v>
      </c>
      <c r="G17" s="19"/>
      <c r="H17" s="49" t="n">
        <v>31</v>
      </c>
      <c r="I17" s="51" t="n">
        <f aca="false">IF($J17&lt;&gt;0,H17/$J17,"")</f>
        <v>0.260504201680672</v>
      </c>
      <c r="J17" s="54" t="n">
        <f aca="false">E17+H17</f>
        <v>119</v>
      </c>
      <c r="K17" s="118" t="n">
        <v>68</v>
      </c>
    </row>
    <row r="18" customFormat="false" ht="14.65" hidden="false" customHeight="false" outlineLevel="0" collapsed="false">
      <c r="B18" s="60" t="s">
        <v>99</v>
      </c>
      <c r="C18" s="61"/>
      <c r="D18" s="61"/>
      <c r="E18" s="55" t="n">
        <f aca="false">SUM(E14:E17)</f>
        <v>635</v>
      </c>
      <c r="F18" s="57" t="n">
        <f aca="false">IF($J18&lt;&gt;0,E18/$J18,"")</f>
        <v>0.836627140974967</v>
      </c>
      <c r="G18" s="95"/>
      <c r="H18" s="56" t="n">
        <f aca="false">SUM(H14:H17)</f>
        <v>124</v>
      </c>
      <c r="I18" s="57" t="n">
        <f aca="false">IF($J18&lt;&gt;0,H18/$J18,"")</f>
        <v>0.163372859025033</v>
      </c>
      <c r="J18" s="67" t="n">
        <f aca="false">E18+H18</f>
        <v>759</v>
      </c>
      <c r="K18" s="123" t="n">
        <f aca="false">SUM(K14:K17)</f>
        <v>212</v>
      </c>
    </row>
    <row r="19" customFormat="false" ht="14.65" hidden="false" customHeight="false" outlineLevel="0" collapsed="false">
      <c r="B19" s="41" t="n">
        <v>14</v>
      </c>
      <c r="C19" s="42" t="s">
        <v>100</v>
      </c>
      <c r="D19" s="42"/>
      <c r="E19" s="50" t="n">
        <v>192</v>
      </c>
      <c r="F19" s="51" t="n">
        <f aca="false">IF($J19&lt;&gt;0,E19/$J19,"")</f>
        <v>0.693140794223827</v>
      </c>
      <c r="G19" s="13"/>
      <c r="H19" s="49" t="n">
        <v>85</v>
      </c>
      <c r="I19" s="51" t="n">
        <f aca="false">IF($J19&lt;&gt;0,H19/$J19,"")</f>
        <v>0.306859205776173</v>
      </c>
      <c r="J19" s="53" t="n">
        <f aca="false">E19+H19</f>
        <v>277</v>
      </c>
      <c r="K19" s="116" t="n">
        <v>153</v>
      </c>
    </row>
    <row r="20" customFormat="false" ht="14.65" hidden="false" customHeight="false" outlineLevel="0" collapsed="false">
      <c r="B20" s="48" t="n">
        <v>15</v>
      </c>
      <c r="C20" s="49" t="s">
        <v>101</v>
      </c>
      <c r="D20" s="49"/>
      <c r="E20" s="50" t="n">
        <v>197</v>
      </c>
      <c r="F20" s="51" t="n">
        <f aca="false">IF($J20&lt;&gt;0,E20/$J20,"")</f>
        <v>0.834745762711864</v>
      </c>
      <c r="G20" s="19"/>
      <c r="H20" s="49" t="n">
        <v>39</v>
      </c>
      <c r="I20" s="51" t="n">
        <f aca="false">IF($J20&lt;&gt;0,H20/$J20,"")</f>
        <v>0.165254237288136</v>
      </c>
      <c r="J20" s="53" t="n">
        <f aca="false">E20+H20</f>
        <v>236</v>
      </c>
      <c r="K20" s="118" t="n">
        <v>102</v>
      </c>
    </row>
    <row r="21" customFormat="false" ht="14.65" hidden="false" customHeight="false" outlineLevel="0" collapsed="false">
      <c r="B21" s="48" t="n">
        <v>16</v>
      </c>
      <c r="C21" s="49" t="s">
        <v>102</v>
      </c>
      <c r="D21" s="49"/>
      <c r="E21" s="50" t="n">
        <v>4</v>
      </c>
      <c r="F21" s="51" t="n">
        <f aca="false">IF($J21&lt;&gt;0,E21/$J21,"")</f>
        <v>0.444444444444444</v>
      </c>
      <c r="G21" s="19"/>
      <c r="H21" s="49" t="n">
        <v>5</v>
      </c>
      <c r="I21" s="51" t="n">
        <f aca="false">IF($J21&lt;&gt;0,H21/$J21,"")</f>
        <v>0.555555555555556</v>
      </c>
      <c r="J21" s="53" t="n">
        <f aca="false">E21+H21</f>
        <v>9</v>
      </c>
      <c r="K21" s="118" t="n">
        <v>2</v>
      </c>
    </row>
    <row r="22" customFormat="false" ht="14.65" hidden="false" customHeight="false" outlineLevel="0" collapsed="false">
      <c r="B22" s="48" t="n">
        <v>17</v>
      </c>
      <c r="C22" s="49" t="s">
        <v>103</v>
      </c>
      <c r="D22" s="49"/>
      <c r="E22" s="50" t="n">
        <v>26</v>
      </c>
      <c r="F22" s="51" t="n">
        <f aca="false">IF($J22&lt;&gt;0,E22/$J22,"")</f>
        <v>0.787878787878788</v>
      </c>
      <c r="G22" s="19"/>
      <c r="H22" s="49" t="n">
        <v>7</v>
      </c>
      <c r="I22" s="51" t="n">
        <f aca="false">IF($J22&lt;&gt;0,H22/$J22,"")</f>
        <v>0.212121212121212</v>
      </c>
      <c r="J22" s="53" t="n">
        <f aca="false">E22+H22</f>
        <v>33</v>
      </c>
      <c r="K22" s="118" t="n">
        <v>11</v>
      </c>
    </row>
    <row r="23" customFormat="false" ht="14.65" hidden="false" customHeight="false" outlineLevel="0" collapsed="false">
      <c r="B23" s="48" t="n">
        <v>18</v>
      </c>
      <c r="C23" s="49" t="s">
        <v>104</v>
      </c>
      <c r="D23" s="49"/>
      <c r="E23" s="50" t="n">
        <v>30</v>
      </c>
      <c r="F23" s="51" t="n">
        <f aca="false">IF($J23&lt;&gt;0,E23/$J23,"")</f>
        <v>0.638297872340426</v>
      </c>
      <c r="G23" s="19"/>
      <c r="H23" s="49" t="n">
        <v>17</v>
      </c>
      <c r="I23" s="51" t="n">
        <f aca="false">IF($J23&lt;&gt;0,H23/$J23,"")</f>
        <v>0.361702127659575</v>
      </c>
      <c r="J23" s="53" t="n">
        <f aca="false">E23+H23</f>
        <v>47</v>
      </c>
      <c r="K23" s="118" t="n">
        <v>17</v>
      </c>
    </row>
    <row r="24" customFormat="false" ht="14.65" hidden="false" customHeight="false" outlineLevel="0" collapsed="false">
      <c r="B24" s="48" t="n">
        <v>19</v>
      </c>
      <c r="C24" s="49" t="s">
        <v>105</v>
      </c>
      <c r="D24" s="49"/>
      <c r="E24" s="50" t="n">
        <v>62</v>
      </c>
      <c r="F24" s="51" t="n">
        <f aca="false">IF($J24&lt;&gt;0,E24/$J24,"")</f>
        <v>0.898550724637681</v>
      </c>
      <c r="G24" s="19"/>
      <c r="H24" s="49" t="n">
        <v>7</v>
      </c>
      <c r="I24" s="51" t="n">
        <f aca="false">IF($J24&lt;&gt;0,H24/$J24,"")</f>
        <v>0.101449275362319</v>
      </c>
      <c r="J24" s="53" t="n">
        <f aca="false">E24+H24</f>
        <v>69</v>
      </c>
      <c r="K24" s="118" t="n">
        <v>19</v>
      </c>
    </row>
    <row r="25" customFormat="false" ht="14.65" hidden="false" customHeight="false" outlineLevel="0" collapsed="false">
      <c r="B25" s="55" t="s">
        <v>106</v>
      </c>
      <c r="C25" s="56"/>
      <c r="D25" s="56"/>
      <c r="E25" s="55" t="n">
        <f aca="false">SUM(E19:E24)</f>
        <v>511</v>
      </c>
      <c r="F25" s="57" t="n">
        <f aca="false">IF($J25&lt;&gt;0,E25/$J25,"")</f>
        <v>0.761549925484352</v>
      </c>
      <c r="G25" s="92"/>
      <c r="H25" s="56" t="n">
        <f aca="false">SUM(H19:H24)</f>
        <v>160</v>
      </c>
      <c r="I25" s="57" t="n">
        <f aca="false">IF($J25&lt;&gt;0,H25/$J25,"")</f>
        <v>0.238450074515648</v>
      </c>
      <c r="J25" s="56" t="n">
        <f aca="false">SUM(J19:J24)</f>
        <v>671</v>
      </c>
      <c r="K25" s="122" t="n">
        <f aca="false">SUM(K19:K24)</f>
        <v>304</v>
      </c>
    </row>
    <row r="26" customFormat="false" ht="14.65" hidden="false" customHeight="false" outlineLevel="0" collapsed="false">
      <c r="B26" s="68" t="s">
        <v>107</v>
      </c>
      <c r="C26" s="69"/>
      <c r="D26" s="69"/>
      <c r="E26" s="68" t="n">
        <f aca="false">E25+E18+E13</f>
        <v>3220</v>
      </c>
      <c r="F26" s="70" t="n">
        <f aca="false">IF($J26&lt;&gt;0,E26/$J26,"")</f>
        <v>0.768863419293219</v>
      </c>
      <c r="G26" s="96"/>
      <c r="H26" s="69" t="n">
        <f aca="false">H25+H18+H13</f>
        <v>968</v>
      </c>
      <c r="I26" s="70" t="n">
        <f aca="false">IF($J26&lt;&gt;0,H26/$J26,"")</f>
        <v>0.231136580706781</v>
      </c>
      <c r="J26" s="62" t="n">
        <f aca="false">J25+J18+J13</f>
        <v>4188</v>
      </c>
      <c r="K26" s="124" t="n">
        <f aca="false">K25+K18+K13</f>
        <v>1502</v>
      </c>
    </row>
    <row r="27" customFormat="false" ht="14.65" hidden="false" customHeight="false" outlineLevel="0" collapsed="false">
      <c r="B27" s="72" t="s">
        <v>108</v>
      </c>
      <c r="C27" s="56"/>
      <c r="D27" s="56"/>
      <c r="E27" s="73" t="n">
        <f aca="false">MOD(E26,$J26/2)</f>
        <v>1126</v>
      </c>
      <c r="F27" s="74" t="n">
        <v>2</v>
      </c>
      <c r="G27" s="56"/>
      <c r="H27" s="98" t="n">
        <f aca="false">MOD(H26,$J26/2)</f>
        <v>968</v>
      </c>
      <c r="I27" s="74" t="n">
        <v>0</v>
      </c>
      <c r="J27" s="76" t="s">
        <v>109</v>
      </c>
      <c r="K27" s="77" t="n">
        <f aca="false">K26+J26</f>
        <v>5690</v>
      </c>
    </row>
    <row r="29" customFormat="false" ht="14.65" hidden="false" customHeight="false" outlineLevel="0" collapsed="false">
      <c r="B29" s="78" t="s">
        <v>110</v>
      </c>
      <c r="C29" s="79"/>
      <c r="D29" s="79"/>
      <c r="E29" s="79"/>
      <c r="F29" s="79"/>
      <c r="G29" s="79"/>
      <c r="H29" s="80"/>
    </row>
    <row r="30" customFormat="false" ht="14.65" hidden="false" customHeight="false" outlineLevel="0" collapsed="false">
      <c r="B30" s="81" t="s">
        <v>111</v>
      </c>
      <c r="C30" s="81"/>
      <c r="D30" s="81"/>
      <c r="E30" s="81" t="s">
        <v>43</v>
      </c>
      <c r="F30" s="81"/>
      <c r="G30" s="81"/>
      <c r="H30" s="81"/>
    </row>
    <row r="31" customFormat="false" ht="14.65" hidden="false" customHeight="false" outlineLevel="0" collapsed="false">
      <c r="B31" s="82" t="s">
        <v>163</v>
      </c>
      <c r="C31" s="83"/>
      <c r="D31" s="84" t="n">
        <v>1288</v>
      </c>
      <c r="E31" s="86" t="s">
        <v>114</v>
      </c>
      <c r="F31" s="101"/>
      <c r="G31" s="101"/>
      <c r="H31" s="102" t="n">
        <v>459</v>
      </c>
    </row>
    <row r="32" customFormat="false" ht="14.65" hidden="false" customHeight="false" outlineLevel="0" collapsed="false">
      <c r="B32" s="82" t="s">
        <v>116</v>
      </c>
      <c r="C32" s="85"/>
      <c r="D32" s="84" t="n">
        <v>456</v>
      </c>
      <c r="E32" s="86" t="s">
        <v>144</v>
      </c>
      <c r="F32" s="83"/>
      <c r="G32" s="83"/>
      <c r="H32" s="102" t="n">
        <v>132</v>
      </c>
    </row>
    <row r="33" customFormat="false" ht="14.65" hidden="false" customHeight="false" outlineLevel="0" collapsed="false">
      <c r="B33" s="88" t="s">
        <v>150</v>
      </c>
      <c r="C33" s="89"/>
      <c r="D33" s="90" t="n">
        <v>424</v>
      </c>
      <c r="E33" s="88"/>
      <c r="F33" s="89"/>
      <c r="G33" s="89"/>
      <c r="H33" s="90"/>
    </row>
  </sheetData>
  <mergeCells count="6">
    <mergeCell ref="B2:J2"/>
    <mergeCell ref="B3:D3"/>
    <mergeCell ref="E3:F3"/>
    <mergeCell ref="G3:I3"/>
    <mergeCell ref="B30:D30"/>
    <mergeCell ref="E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