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ssi" sheetId="1" state="visible" r:id="rId2"/>
    <sheet name="Redditi" sheetId="2" state="visible" r:id="rId3"/>
    <sheet name="Dati generali" sheetId="3" state="visible" r:id="rId4"/>
    <sheet name="Merito" sheetId="4" state="visible" r:id="rId5"/>
    <sheet name="Statistic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56">
  <si>
    <t xml:space="preserve">FLUSSI NELLE FASCE</t>
  </si>
  <si>
    <t xml:space="preserve">Fascia di contribuzione 1994-95</t>
  </si>
  <si>
    <t xml:space="preserve">tot. fasce</t>
  </si>
  <si>
    <t xml:space="preserve">Fascia</t>
  </si>
  <si>
    <t xml:space="preserve">1 - 3 :</t>
  </si>
  <si>
    <t xml:space="preserve">1993-94</t>
  </si>
  <si>
    <t xml:space="preserve">TOTALE</t>
  </si>
  <si>
    <t xml:space="preserve">1994-95</t>
  </si>
  <si>
    <t xml:space="preserve">(i valori in corsivo sono stime)</t>
  </si>
  <si>
    <t xml:space="preserve">RIEPILOGO MOVIMENTI DI FASCIA</t>
  </si>
  <si>
    <t xml:space="preserve">Saliti di fascia</t>
  </si>
  <si>
    <t xml:space="preserve">Rimasti nella stessa</t>
  </si>
  <si>
    <t xml:space="preserve">Scesi di fascia</t>
  </si>
  <si>
    <t xml:space="preserve">TIPOLOGIE DI REDDITO</t>
  </si>
  <si>
    <t xml:space="preserve">Fascia di contribuzione</t>
  </si>
  <si>
    <t xml:space="preserve">%TOT</t>
  </si>
  <si>
    <t xml:space="preserve">Redditi da lavoro dipendente</t>
  </si>
  <si>
    <t xml:space="preserve">    (di cui tale reddito è l'unico)</t>
  </si>
  <si>
    <t xml:space="preserve">Redditi da lavoro agricolo</t>
  </si>
  <si>
    <t xml:space="preserve">Redditi da lavoro autonomo</t>
  </si>
  <si>
    <t xml:space="preserve">    (di cui tale reddito è negativo)</t>
  </si>
  <si>
    <t xml:space="preserve">    (di cui hanno patrim. aziend. &gt;0)</t>
  </si>
  <si>
    <t xml:space="preserve">    (di cui hanno patrim. aziend. =0)</t>
  </si>
  <si>
    <t xml:space="preserve">    (di cui hanno patrim. aziend. &lt;0)</t>
  </si>
  <si>
    <t xml:space="preserve">Nessun reddito</t>
  </si>
  <si>
    <t xml:space="preserve">N. DICHIARAZIONI TOTALI</t>
  </si>
  <si>
    <t xml:space="preserve">TIPOLOGIE DI PATRIMONIO</t>
  </si>
  <si>
    <t xml:space="preserve">Prima casa</t>
  </si>
  <si>
    <t xml:space="preserve">    (di cui gravata da mutuo)</t>
  </si>
  <si>
    <t xml:space="preserve">Altre proprietà immobiliari</t>
  </si>
  <si>
    <t xml:space="preserve">Partecipazioni azionarie</t>
  </si>
  <si>
    <t xml:space="preserve">    (di cui hanno valore negativo)</t>
  </si>
  <si>
    <t xml:space="preserve">Depositi e titoli di stato</t>
  </si>
  <si>
    <t xml:space="preserve">Fondi di investimento</t>
  </si>
  <si>
    <r>
      <rPr>
        <b val="true"/>
        <sz val="10"/>
        <rFont val="Arial"/>
        <family val="0"/>
      </rPr>
      <t xml:space="preserve">VALORI MEDI DICHIARATI</t>
    </r>
    <r>
      <rPr>
        <sz val="10"/>
        <rFont val="Arial"/>
        <family val="0"/>
      </rPr>
      <t xml:space="preserve">*</t>
    </r>
  </si>
  <si>
    <t xml:space="preserve">   (media tra le dichiarazioni non nulle)</t>
  </si>
  <si>
    <t xml:space="preserve">Patrimonio aziendale</t>
  </si>
  <si>
    <t xml:space="preserve">Rata annuale del mutuo su di essa</t>
  </si>
  <si>
    <t xml:space="preserve">Altro patrimonio immobiliare</t>
  </si>
  <si>
    <t xml:space="preserve">* = in migliaia di lire</t>
  </si>
  <si>
    <t xml:space="preserve">CATEGORIE SPECIALI</t>
  </si>
  <si>
    <t xml:space="preserve">Studenti lavoratori</t>
  </si>
  <si>
    <t xml:space="preserve">Studenti con disabili in famiglia</t>
  </si>
  <si>
    <t xml:space="preserve">Studenti con genitori separati*</t>
  </si>
  <si>
    <t xml:space="preserve">Studenti orfani*</t>
  </si>
  <si>
    <t xml:space="preserve">* = stime</t>
  </si>
  <si>
    <t xml:space="preserve">DISTRIBUZIONE GEOGRAFICA</t>
  </si>
  <si>
    <t xml:space="preserve">Luogo di nascita</t>
  </si>
  <si>
    <t xml:space="preserve">Città di residenza</t>
  </si>
  <si>
    <t xml:space="preserve">Città di recapito</t>
  </si>
  <si>
    <t xml:space="preserve">Torino città</t>
  </si>
  <si>
    <t xml:space="preserve">Resto della provincia di Torino</t>
  </si>
  <si>
    <t xml:space="preserve">Totale provincia di Torino</t>
  </si>
  <si>
    <t xml:space="preserve">Provincia di Asti</t>
  </si>
  <si>
    <t xml:space="preserve">Provincia di Alessandria</t>
  </si>
  <si>
    <t xml:space="preserve">Provincia di Cuneo</t>
  </si>
  <si>
    <t xml:space="preserve">Province di Novara e Verbania</t>
  </si>
  <si>
    <t xml:space="preserve">Province di Vercelli e Biella</t>
  </si>
  <si>
    <t xml:space="preserve">Totale resto del Piemonte</t>
  </si>
  <si>
    <t xml:space="preserve">Totale regione Piemonte</t>
  </si>
  <si>
    <t xml:space="preserve">Regione Lombardia</t>
  </si>
  <si>
    <t xml:space="preserve">Regione Liguria</t>
  </si>
  <si>
    <t xml:space="preserve">Regione Valle d'Aosta</t>
  </si>
  <si>
    <t xml:space="preserve">Regione Veneto</t>
  </si>
  <si>
    <t xml:space="preserve">Regione Trentino-Alto Adige</t>
  </si>
  <si>
    <t xml:space="preserve">Regione Friuli-Venezia Giulia</t>
  </si>
  <si>
    <t xml:space="preserve">Regione Emilia Romagna</t>
  </si>
  <si>
    <t xml:space="preserve">Totale resto del Nord Italia</t>
  </si>
  <si>
    <t xml:space="preserve">Regione Toscana</t>
  </si>
  <si>
    <t xml:space="preserve">Regione Umbria</t>
  </si>
  <si>
    <t xml:space="preserve">Regione Marche</t>
  </si>
  <si>
    <t xml:space="preserve">Regione Lazio</t>
  </si>
  <si>
    <t xml:space="preserve">Regione Abruzzo</t>
  </si>
  <si>
    <t xml:space="preserve">Totale Centro Italia</t>
  </si>
  <si>
    <t xml:space="preserve">Regione Campania</t>
  </si>
  <si>
    <t xml:space="preserve">Regione Molise</t>
  </si>
  <si>
    <t xml:space="preserve">Regione Basilicata</t>
  </si>
  <si>
    <t xml:space="preserve">Regione Puglia</t>
  </si>
  <si>
    <t xml:space="preserve">Regione Calabria</t>
  </si>
  <si>
    <t xml:space="preserve">Totale Sud Italia</t>
  </si>
  <si>
    <t xml:space="preserve">Regione Sardegna</t>
  </si>
  <si>
    <t xml:space="preserve">Regione Sicilia</t>
  </si>
  <si>
    <t xml:space="preserve">Totale Isole</t>
  </si>
  <si>
    <t xml:space="preserve">Totale Italia</t>
  </si>
  <si>
    <t xml:space="preserve">Estero</t>
  </si>
  <si>
    <t xml:space="preserve">Errore</t>
  </si>
  <si>
    <t xml:space="preserve">Numero studenti con recapito diverso dalla residenza:</t>
  </si>
  <si>
    <t xml:space="preserve">Stima del numero di studenti fuori sede:</t>
  </si>
  <si>
    <t xml:space="preserve">Resto del Piemonte</t>
  </si>
  <si>
    <t xml:space="preserve">Resto del Nord Italia</t>
  </si>
  <si>
    <t xml:space="preserve">Centro Italia</t>
  </si>
  <si>
    <t xml:space="preserve">Sud Italia</t>
  </si>
  <si>
    <t xml:space="preserve">Isole</t>
  </si>
  <si>
    <t xml:space="preserve">Altro</t>
  </si>
  <si>
    <r>
      <rPr>
        <b val="true"/>
        <sz val="10"/>
        <rFont val="Arial"/>
        <family val="0"/>
      </rPr>
      <t xml:space="preserve">RITARDI NEL GIUNGERE AD UN DATO ANNO </t>
    </r>
    <r>
      <rPr>
        <sz val="10"/>
        <rFont val="Arial"/>
        <family val="0"/>
      </rPr>
      <t xml:space="preserve">(studenti regolari </t>
    </r>
    <r>
      <rPr>
        <i val="true"/>
        <sz val="10"/>
        <rFont val="Arial"/>
        <family val="0"/>
      </rPr>
      <t xml:space="preserve">delle prime sei fasce</t>
    </r>
    <r>
      <rPr>
        <sz val="10"/>
        <rFont val="Arial"/>
        <family val="0"/>
      </rPr>
      <t xml:space="preserve"> di reddito)</t>
    </r>
  </si>
  <si>
    <t xml:space="preserve">Il più lento</t>
  </si>
  <si>
    <t xml:space="preserve">Anno</t>
  </si>
  <si>
    <t xml:space="preserve">In orario</t>
  </si>
  <si>
    <t xml:space="preserve">1 anno</t>
  </si>
  <si>
    <t xml:space="preserve">2 anni</t>
  </si>
  <si>
    <t xml:space="preserve">3 anni</t>
  </si>
  <si>
    <t xml:space="preserve">4 anni</t>
  </si>
  <si>
    <t xml:space="preserve">5 anni</t>
  </si>
  <si>
    <t xml:space="preserve">6 anni</t>
  </si>
  <si>
    <t xml:space="preserve">&gt; 6 anni</t>
  </si>
  <si>
    <t xml:space="preserve">di tutti...</t>
  </si>
  <si>
    <t xml:space="preserve">2° anno</t>
  </si>
  <si>
    <t xml:space="preserve">Imm. 1987</t>
  </si>
  <si>
    <t xml:space="preserve">Media</t>
  </si>
  <si>
    <t xml:space="preserve">3° anno</t>
  </si>
  <si>
    <t xml:space="preserve">Imm. 1982</t>
  </si>
  <si>
    <t xml:space="preserve">4° anno</t>
  </si>
  <si>
    <t xml:space="preserve">Imm. 1983</t>
  </si>
  <si>
    <t xml:space="preserve">5° anno</t>
  </si>
  <si>
    <t xml:space="preserve">Imm. 1980</t>
  </si>
  <si>
    <t xml:space="preserve">% Media</t>
  </si>
  <si>
    <t xml:space="preserve">18,...</t>
  </si>
  <si>
    <t xml:space="preserve">19,...</t>
  </si>
  <si>
    <t xml:space="preserve">20,...</t>
  </si>
  <si>
    <t xml:space="preserve">21,...</t>
  </si>
  <si>
    <t xml:space="preserve">22,...</t>
  </si>
  <si>
    <t xml:space="preserve">23,...</t>
  </si>
  <si>
    <t xml:space="preserve">24,...</t>
  </si>
  <si>
    <t xml:space="preserve">25,...</t>
  </si>
  <si>
    <t xml:space="preserve">26,...</t>
  </si>
  <si>
    <t xml:space="preserve">27,...</t>
  </si>
  <si>
    <t xml:space="preserve">28,...</t>
  </si>
  <si>
    <t xml:space="preserve">29,...</t>
  </si>
  <si>
    <t xml:space="preserve">30,...</t>
  </si>
  <si>
    <t xml:space="preserve">I anno</t>
  </si>
  <si>
    <t xml:space="preserve">Non esiste</t>
  </si>
  <si>
    <t xml:space="preserve">TOT</t>
  </si>
  <si>
    <t xml:space="preserve">II anno</t>
  </si>
  <si>
    <t xml:space="preserve">III anno</t>
  </si>
  <si>
    <t xml:space="preserve">IV anno</t>
  </si>
  <si>
    <t xml:space="preserve">V anno</t>
  </si>
  <si>
    <t xml:space="preserve">TOTALI</t>
  </si>
  <si>
    <t xml:space="preserve">Percent.</t>
  </si>
  <si>
    <t xml:space="preserve">Saliti</t>
  </si>
  <si>
    <t xml:space="preserve">Uguali</t>
  </si>
  <si>
    <t xml:space="preserve">Scesi</t>
  </si>
  <si>
    <t xml:space="preserve">Fattore di riproduzione reg.tot./reg.poveri</t>
  </si>
  <si>
    <t xml:space="preserve">Dichiarazioni con valori negativi:</t>
  </si>
  <si>
    <t xml:space="preserve">TIPO DI REDDITO</t>
  </si>
  <si>
    <t xml:space="preserve">Solo dip.</t>
  </si>
  <si>
    <t xml:space="preserve">Dipend.</t>
  </si>
  <si>
    <t xml:space="preserve">Dip. &lt;0</t>
  </si>
  <si>
    <t xml:space="preserve">Solo agr.</t>
  </si>
  <si>
    <t xml:space="preserve">Agricolo</t>
  </si>
  <si>
    <t xml:space="preserve">Agr. &lt;0</t>
  </si>
  <si>
    <t xml:space="preserve">Solo aut.</t>
  </si>
  <si>
    <t xml:space="preserve">Autonomo</t>
  </si>
  <si>
    <t xml:space="preserve">Aut. &lt;0</t>
  </si>
  <si>
    <t xml:space="preserve">Mix</t>
  </si>
  <si>
    <t xml:space="preserve">Pat.az.&gt;0</t>
  </si>
  <si>
    <t xml:space="preserve">Case &lt;0</t>
  </si>
  <si>
    <t xml:space="preserve">TIPO DI PATRIMONIO</t>
  </si>
  <si>
    <t xml:space="preserve">Tot. possessori redd.</t>
  </si>
  <si>
    <t xml:space="preserve">Azioni &lt;0</t>
  </si>
  <si>
    <t xml:space="preserve">1° casa</t>
  </si>
  <si>
    <t xml:space="preserve">Inv.fin. &lt;0</t>
  </si>
  <si>
    <t xml:space="preserve">(mutuo)</t>
  </si>
  <si>
    <t xml:space="preserve">F.inv.&lt;0</t>
  </si>
  <si>
    <t xml:space="preserve">Altre case</t>
  </si>
  <si>
    <t xml:space="preserve">Pat.az.&lt;0</t>
  </si>
  <si>
    <t xml:space="preserve">Azioni</t>
  </si>
  <si>
    <t xml:space="preserve">Inv. fin.</t>
  </si>
  <si>
    <t xml:space="preserve">Fondi inv.</t>
  </si>
  <si>
    <t xml:space="preserve">REDDITO MEDIO (tra tutti quelli che hanno dichiarato &lt;&gt;0)</t>
  </si>
  <si>
    <t xml:space="preserve">VALORE TOTALE</t>
  </si>
  <si>
    <t xml:space="preserve">PATRIMONIO MEDIO (tra tutti quelli che hanno dichiarato &lt;&gt;0)</t>
  </si>
  <si>
    <t xml:space="preserve">Patr. impr.</t>
  </si>
  <si>
    <t xml:space="preserve">LUOGO DI NASCITA</t>
  </si>
  <si>
    <t xml:space="preserve">LUOGO DI RESIDENZA</t>
  </si>
  <si>
    <t xml:space="preserve">LUOGO DI RECAPITO</t>
  </si>
  <si>
    <t xml:space="preserve">Torino cit.</t>
  </si>
  <si>
    <t xml:space="preserve">Resto pr.</t>
  </si>
  <si>
    <t xml:space="preserve">Prov. TO</t>
  </si>
  <si>
    <t xml:space="preserve">Asti</t>
  </si>
  <si>
    <t xml:space="preserve">Alessand.</t>
  </si>
  <si>
    <t xml:space="preserve">Cuneo</t>
  </si>
  <si>
    <t xml:space="preserve">Novara</t>
  </si>
  <si>
    <t xml:space="preserve">Vercelli</t>
  </si>
  <si>
    <t xml:space="preserve">Resto P.</t>
  </si>
  <si>
    <t xml:space="preserve">Piemonte</t>
  </si>
  <si>
    <t xml:space="preserve">Lombardia</t>
  </si>
  <si>
    <t xml:space="preserve">Liguria</t>
  </si>
  <si>
    <t xml:space="preserve">V. Aosta</t>
  </si>
  <si>
    <t xml:space="preserve">Veneto</t>
  </si>
  <si>
    <t xml:space="preserve">Trentino</t>
  </si>
  <si>
    <t xml:space="preserve">Friuli V.G.</t>
  </si>
  <si>
    <t xml:space="preserve">Emilia R.</t>
  </si>
  <si>
    <t xml:space="preserve">Resto N.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Centro</t>
  </si>
  <si>
    <t xml:space="preserve">Campania</t>
  </si>
  <si>
    <t xml:space="preserve">Molise</t>
  </si>
  <si>
    <t xml:space="preserve">Basilicata</t>
  </si>
  <si>
    <t xml:space="preserve">Puglia</t>
  </si>
  <si>
    <t xml:space="preserve">Calabria</t>
  </si>
  <si>
    <t xml:space="preserve">Sud</t>
  </si>
  <si>
    <t xml:space="preserve">Sardegna</t>
  </si>
  <si>
    <t xml:space="preserve">Sicilia</t>
  </si>
  <si>
    <t xml:space="preserve">Tot. Italia</t>
  </si>
  <si>
    <t xml:space="preserve">N° studenti con recapito uguale alla residenza:</t>
  </si>
  <si>
    <t xml:space="preserve">Stima del n° studenti fuori sede:</t>
  </si>
  <si>
    <t xml:space="preserve">(ottenuta sommando agli studenti con recapito diverso dalla residenza quelli con recapito fuori dal Piemonte)</t>
  </si>
  <si>
    <t xml:space="preserve">Anno imm.</t>
  </si>
  <si>
    <t xml:space="preserve">&lt;= 80</t>
  </si>
  <si>
    <t xml:space="preserve">STUDENTI REGOLARI</t>
  </si>
  <si>
    <t xml:space="preserve">STUDENTI RIPETENTI</t>
  </si>
  <si>
    <t xml:space="preserve">1° anno</t>
  </si>
  <si>
    <t xml:space="preserve">&lt;19</t>
  </si>
  <si>
    <t xml:space="preserve">&lt;20</t>
  </si>
  <si>
    <t xml:space="preserve">&lt;21</t>
  </si>
  <si>
    <t xml:space="preserve">&lt;22</t>
  </si>
  <si>
    <t xml:space="preserve">&lt;23</t>
  </si>
  <si>
    <t xml:space="preserve">&lt;24</t>
  </si>
  <si>
    <t xml:space="preserve">&lt;25</t>
  </si>
  <si>
    <t xml:space="preserve">&lt;26</t>
  </si>
  <si>
    <t xml:space="preserve">&lt;27</t>
  </si>
  <si>
    <t xml:space="preserve">&lt;28</t>
  </si>
  <si>
    <t xml:space="preserve">&lt;29</t>
  </si>
  <si>
    <t xml:space="preserve">&lt;30</t>
  </si>
  <si>
    <t xml:space="preserve">&gt;=30</t>
  </si>
  <si>
    <t xml:space="preserve">10 MEDIE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7°</t>
  </si>
  <si>
    <t xml:space="preserve">8°</t>
  </si>
  <si>
    <t xml:space="preserve">9°</t>
  </si>
  <si>
    <t xml:space="preserve">10°</t>
  </si>
  <si>
    <t xml:space="preserve">Riga</t>
  </si>
  <si>
    <t xml:space="preserve">1P</t>
  </si>
  <si>
    <t xml:space="preserve">2R</t>
  </si>
  <si>
    <t xml:space="preserve">5R</t>
  </si>
  <si>
    <t xml:space="preserve">3R</t>
  </si>
  <si>
    <t xml:space="preserve">4R</t>
  </si>
  <si>
    <t xml:space="preserve">DATI SOCIOLOGICI</t>
  </si>
  <si>
    <t xml:space="preserve">N° comp.</t>
  </si>
  <si>
    <t xml:space="preserve">&gt;=10</t>
  </si>
  <si>
    <t xml:space="preserve">Lavoratori</t>
  </si>
  <si>
    <t xml:space="preserve">Disabili</t>
  </si>
  <si>
    <t xml:space="preserve">Separati</t>
  </si>
  <si>
    <t xml:space="preserve">Orfani</t>
  </si>
  <si>
    <t xml:space="preserve">"In orario"</t>
  </si>
  <si>
    <t xml:space="preserve">N°</t>
  </si>
  <si>
    <t xml:space="preserve">Stima to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%"/>
    <numFmt numFmtId="167" formatCode="0.0%"/>
    <numFmt numFmtId="168" formatCode="_-* #,##0_-;\-* #,##0_-;_-* \-_-;_-@_-"/>
    <numFmt numFmtId="169" formatCode="0.00%"/>
    <numFmt numFmtId="170" formatCode="0.0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istenza dei nuclei famili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193370734469"/>
          <c:y val="0.158009478672986"/>
          <c:w val="0.853672345462968"/>
          <c:h val="0.7566824644549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istiche!$H$179:$H$186</c:f>
              <c:numCache>
                <c:formatCode>General</c:formatCode>
                <c:ptCount val="8"/>
                <c:pt idx="0">
                  <c:v>37</c:v>
                </c:pt>
                <c:pt idx="1">
                  <c:v>318</c:v>
                </c:pt>
                <c:pt idx="2">
                  <c:v>1622</c:v>
                </c:pt>
                <c:pt idx="3">
                  <c:v>2034</c:v>
                </c:pt>
                <c:pt idx="4">
                  <c:v>562</c:v>
                </c:pt>
                <c:pt idx="5">
                  <c:v>97</c:v>
                </c:pt>
                <c:pt idx="6">
                  <c:v>14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85459354"/>
        <c:axId val="95820461"/>
      </c:barChart>
      <c:catAx>
        <c:axId val="8545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° componen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461"/>
        <c:crossesAt val="0"/>
        <c:auto val="1"/>
        <c:lblAlgn val="ctr"/>
        <c:lblOffset val="100"/>
        <c:noMultiLvlLbl val="0"/>
      </c:catAx>
      <c:valAx>
        <c:axId val="9582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° studen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zione geografica degli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7265763709227"/>
          <c:y val="0.139035311454968"/>
          <c:w val="0.450058337137929"/>
          <c:h val="0.8600011335940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i generali'!$B$82:$B$90</c:f>
              <c:strCache>
                <c:ptCount val="9"/>
                <c:pt idx="0">
                  <c:v>Torino città</c:v>
                </c:pt>
                <c:pt idx="1">
                  <c:v>Resto della provincia di Torino</c:v>
                </c:pt>
                <c:pt idx="2">
                  <c:v>Resto del Piemonte</c:v>
                </c:pt>
                <c:pt idx="3">
                  <c:v>Resto del Nord Italia</c:v>
                </c:pt>
                <c:pt idx="4">
                  <c:v>Centro Italia</c:v>
                </c:pt>
                <c:pt idx="5">
                  <c:v>Sud Italia</c:v>
                </c:pt>
                <c:pt idx="6">
                  <c:v>Isole</c:v>
                </c:pt>
                <c:pt idx="7">
                  <c:v>Altro</c:v>
                </c:pt>
                <c:pt idx="8">
                  <c:v/>
                </c:pt>
              </c:strCache>
            </c:strRef>
          </c:cat>
          <c:val>
            <c:numRef>
              <c:f>'Dati generali'!$C$82:$C$90</c:f>
              <c:numCache>
                <c:formatCode>General</c:formatCode>
                <c:ptCount val="9"/>
                <c:pt idx="0">
                  <c:v>1095</c:v>
                </c:pt>
                <c:pt idx="1">
                  <c:v>1302</c:v>
                </c:pt>
                <c:pt idx="2">
                  <c:v>1210</c:v>
                </c:pt>
                <c:pt idx="3">
                  <c:v>201</c:v>
                </c:pt>
                <c:pt idx="4">
                  <c:v>30</c:v>
                </c:pt>
                <c:pt idx="5">
                  <c:v>589</c:v>
                </c:pt>
                <c:pt idx="6">
                  <c:v>246</c:v>
                </c:pt>
                <c:pt idx="7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i generali'!$B$82:$B$90</c:f>
              <c:strCache>
                <c:ptCount val="9"/>
                <c:pt idx="0">
                  <c:v>Torino città</c:v>
                </c:pt>
                <c:pt idx="1">
                  <c:v>Resto della provincia di Torino</c:v>
                </c:pt>
                <c:pt idx="2">
                  <c:v>Resto del Piemonte</c:v>
                </c:pt>
                <c:pt idx="3">
                  <c:v>Resto del Nord Italia</c:v>
                </c:pt>
                <c:pt idx="4">
                  <c:v>Centro Italia</c:v>
                </c:pt>
                <c:pt idx="5">
                  <c:v>Sud Italia</c:v>
                </c:pt>
                <c:pt idx="6">
                  <c:v>Isole</c:v>
                </c:pt>
                <c:pt idx="7">
                  <c:v>Altro</c:v>
                </c:pt>
                <c:pt idx="8">
                  <c:v/>
                </c:pt>
              </c:strCache>
            </c:strRef>
          </c:cat>
          <c:val>
            <c:numRef>
              <c:f>'Dati generali'!$C$82:$C$89</c:f>
              <c:numCache>
                <c:formatCode>General</c:formatCode>
                <c:ptCount val="8"/>
                <c:pt idx="0">
                  <c:v>1095</c:v>
                </c:pt>
                <c:pt idx="1">
                  <c:v>1302</c:v>
                </c:pt>
                <c:pt idx="2">
                  <c:v>1210</c:v>
                </c:pt>
                <c:pt idx="3">
                  <c:v>201</c:v>
                </c:pt>
                <c:pt idx="4">
                  <c:v>30</c:v>
                </c:pt>
                <c:pt idx="5">
                  <c:v>589</c:v>
                </c:pt>
                <c:pt idx="6">
                  <c:v>246</c:v>
                </c:pt>
                <c:pt idx="7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zione degli studenti regolari in base al meri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266576845347"/>
          <c:y val="0.145826432593574"/>
          <c:w val="0.834760850736214"/>
          <c:h val="0.777244120569725"/>
        </c:manualLayout>
      </c:layout>
      <c:lineChart>
        <c:grouping val="standard"/>
        <c:varyColors val="0"/>
        <c:ser>
          <c:idx val="0"/>
          <c:order val="0"/>
          <c:tx>
            <c:strRef>
              <c:f>Merito!$A$56</c:f>
              <c:strCache>
                <c:ptCount val="1"/>
                <c:pt idx="0">
                  <c:v>2° an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rito!$B$55:$N$55</c:f>
              <c:strCache>
                <c:ptCount val="13"/>
                <c:pt idx="0">
                  <c:v>18,...</c:v>
                </c:pt>
                <c:pt idx="1">
                  <c:v>19,...</c:v>
                </c:pt>
                <c:pt idx="2">
                  <c:v>20,...</c:v>
                </c:pt>
                <c:pt idx="3">
                  <c:v>21,...</c:v>
                </c:pt>
                <c:pt idx="4">
                  <c:v>22,...</c:v>
                </c:pt>
                <c:pt idx="5">
                  <c:v>23,...</c:v>
                </c:pt>
                <c:pt idx="6">
                  <c:v>24,...</c:v>
                </c:pt>
                <c:pt idx="7">
                  <c:v>25,...</c:v>
                </c:pt>
                <c:pt idx="8">
                  <c:v>26,...</c:v>
                </c:pt>
                <c:pt idx="9">
                  <c:v>27,...</c:v>
                </c:pt>
                <c:pt idx="10">
                  <c:v>28,...</c:v>
                </c:pt>
                <c:pt idx="11">
                  <c:v>29,...</c:v>
                </c:pt>
                <c:pt idx="12">
                  <c:v>30,...</c:v>
                </c:pt>
              </c:strCache>
            </c:strRef>
          </c:cat>
          <c:val>
            <c:numRef>
              <c:f>Merito!$B$56:$N$56</c:f>
              <c:numCache>
                <c:formatCode>General</c:formatCode>
                <c:ptCount val="13"/>
                <c:pt idx="0">
                  <c:v>0.0134158926728586</c:v>
                </c:pt>
                <c:pt idx="1">
                  <c:v>0.0485036119711042</c:v>
                </c:pt>
                <c:pt idx="2">
                  <c:v>0.0794633642930857</c:v>
                </c:pt>
                <c:pt idx="3">
                  <c:v>0.0887512899896801</c:v>
                </c:pt>
                <c:pt idx="4">
                  <c:v>0.123839009287926</c:v>
                </c:pt>
                <c:pt idx="5">
                  <c:v>0.149638802889577</c:v>
                </c:pt>
                <c:pt idx="6">
                  <c:v>0.108359133126935</c:v>
                </c:pt>
                <c:pt idx="7">
                  <c:v>0.0990712074303406</c:v>
                </c:pt>
                <c:pt idx="8">
                  <c:v>0.109391124871001</c:v>
                </c:pt>
                <c:pt idx="9">
                  <c:v>0.0908152734778122</c:v>
                </c:pt>
                <c:pt idx="10">
                  <c:v>0.0588235294117647</c:v>
                </c:pt>
                <c:pt idx="11">
                  <c:v>0.0268317853457172</c:v>
                </c:pt>
                <c:pt idx="12">
                  <c:v>0.00309597523219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rito!$A$57</c:f>
              <c:strCache>
                <c:ptCount val="1"/>
                <c:pt idx="0">
                  <c:v>3° an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rito!$B$55:$N$55</c:f>
              <c:strCache>
                <c:ptCount val="13"/>
                <c:pt idx="0">
                  <c:v>18,...</c:v>
                </c:pt>
                <c:pt idx="1">
                  <c:v>19,...</c:v>
                </c:pt>
                <c:pt idx="2">
                  <c:v>20,...</c:v>
                </c:pt>
                <c:pt idx="3">
                  <c:v>21,...</c:v>
                </c:pt>
                <c:pt idx="4">
                  <c:v>22,...</c:v>
                </c:pt>
                <c:pt idx="5">
                  <c:v>23,...</c:v>
                </c:pt>
                <c:pt idx="6">
                  <c:v>24,...</c:v>
                </c:pt>
                <c:pt idx="7">
                  <c:v>25,...</c:v>
                </c:pt>
                <c:pt idx="8">
                  <c:v>26,...</c:v>
                </c:pt>
                <c:pt idx="9">
                  <c:v>27,...</c:v>
                </c:pt>
                <c:pt idx="10">
                  <c:v>28,...</c:v>
                </c:pt>
                <c:pt idx="11">
                  <c:v>29,...</c:v>
                </c:pt>
                <c:pt idx="12">
                  <c:v>30,...</c:v>
                </c:pt>
              </c:strCache>
            </c:strRef>
          </c:cat>
          <c:val>
            <c:numRef>
              <c:f>Merito!$B$57:$N$57</c:f>
              <c:numCache>
                <c:formatCode>General</c:formatCode>
                <c:ptCount val="13"/>
                <c:pt idx="0">
                  <c:v>0.000957854406130268</c:v>
                </c:pt>
                <c:pt idx="1">
                  <c:v>0.0134099616858238</c:v>
                </c:pt>
                <c:pt idx="2">
                  <c:v>0.0450191570881226</c:v>
                </c:pt>
                <c:pt idx="3">
                  <c:v>0.0775862068965517</c:v>
                </c:pt>
                <c:pt idx="4">
                  <c:v>0.10823754789272</c:v>
                </c:pt>
                <c:pt idx="5">
                  <c:v>0.144636015325671</c:v>
                </c:pt>
                <c:pt idx="6">
                  <c:v>0.136015325670498</c:v>
                </c:pt>
                <c:pt idx="7">
                  <c:v>0.117816091954023</c:v>
                </c:pt>
                <c:pt idx="8">
                  <c:v>0.144636015325671</c:v>
                </c:pt>
                <c:pt idx="9">
                  <c:v>0.100574712643678</c:v>
                </c:pt>
                <c:pt idx="10">
                  <c:v>0.0862068965517241</c:v>
                </c:pt>
                <c:pt idx="11">
                  <c:v>0.024904214559387</c:v>
                </c:pt>
                <c:pt idx="1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rito!$A$58</c:f>
              <c:strCache>
                <c:ptCount val="1"/>
                <c:pt idx="0">
                  <c:v>4° ann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rito!$B$55:$N$55</c:f>
              <c:strCache>
                <c:ptCount val="13"/>
                <c:pt idx="0">
                  <c:v>18,...</c:v>
                </c:pt>
                <c:pt idx="1">
                  <c:v>19,...</c:v>
                </c:pt>
                <c:pt idx="2">
                  <c:v>20,...</c:v>
                </c:pt>
                <c:pt idx="3">
                  <c:v>21,...</c:v>
                </c:pt>
                <c:pt idx="4">
                  <c:v>22,...</c:v>
                </c:pt>
                <c:pt idx="5">
                  <c:v>23,...</c:v>
                </c:pt>
                <c:pt idx="6">
                  <c:v>24,...</c:v>
                </c:pt>
                <c:pt idx="7">
                  <c:v>25,...</c:v>
                </c:pt>
                <c:pt idx="8">
                  <c:v>26,...</c:v>
                </c:pt>
                <c:pt idx="9">
                  <c:v>27,...</c:v>
                </c:pt>
                <c:pt idx="10">
                  <c:v>28,...</c:v>
                </c:pt>
                <c:pt idx="11">
                  <c:v>29,...</c:v>
                </c:pt>
                <c:pt idx="12">
                  <c:v>30,...</c:v>
                </c:pt>
              </c:strCache>
            </c:strRef>
          </c:cat>
          <c:val>
            <c:numRef>
              <c:f>Merito!$B$58:$N$58</c:f>
              <c:numCache>
                <c:formatCode>General</c:formatCode>
                <c:ptCount val="13"/>
                <c:pt idx="0">
                  <c:v>0</c:v>
                </c:pt>
                <c:pt idx="1">
                  <c:v>0.00354191263282172</c:v>
                </c:pt>
                <c:pt idx="2">
                  <c:v>0.0212514757969303</c:v>
                </c:pt>
                <c:pt idx="3">
                  <c:v>0.0460448642266824</c:v>
                </c:pt>
                <c:pt idx="4">
                  <c:v>0.100354191263282</c:v>
                </c:pt>
                <c:pt idx="5">
                  <c:v>0.154663518299882</c:v>
                </c:pt>
                <c:pt idx="6">
                  <c:v>0.147579693034238</c:v>
                </c:pt>
                <c:pt idx="7">
                  <c:v>0.145218417945691</c:v>
                </c:pt>
                <c:pt idx="8">
                  <c:v>0.171192443919717</c:v>
                </c:pt>
                <c:pt idx="9">
                  <c:v>0.135773317591499</c:v>
                </c:pt>
                <c:pt idx="10">
                  <c:v>0.0661157024793388</c:v>
                </c:pt>
                <c:pt idx="11">
                  <c:v>0.00826446280991736</c:v>
                </c:pt>
                <c:pt idx="12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erito!$A$59</c:f>
              <c:strCache>
                <c:ptCount val="1"/>
                <c:pt idx="0">
                  <c:v>5° ann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rito!$B$55:$N$55</c:f>
              <c:strCache>
                <c:ptCount val="13"/>
                <c:pt idx="0">
                  <c:v>18,...</c:v>
                </c:pt>
                <c:pt idx="1">
                  <c:v>19,...</c:v>
                </c:pt>
                <c:pt idx="2">
                  <c:v>20,...</c:v>
                </c:pt>
                <c:pt idx="3">
                  <c:v>21,...</c:v>
                </c:pt>
                <c:pt idx="4">
                  <c:v>22,...</c:v>
                </c:pt>
                <c:pt idx="5">
                  <c:v>23,...</c:v>
                </c:pt>
                <c:pt idx="6">
                  <c:v>24,...</c:v>
                </c:pt>
                <c:pt idx="7">
                  <c:v>25,...</c:v>
                </c:pt>
                <c:pt idx="8">
                  <c:v>26,...</c:v>
                </c:pt>
                <c:pt idx="9">
                  <c:v>27,...</c:v>
                </c:pt>
                <c:pt idx="10">
                  <c:v>28,...</c:v>
                </c:pt>
                <c:pt idx="11">
                  <c:v>29,...</c:v>
                </c:pt>
                <c:pt idx="12">
                  <c:v>30,...</c:v>
                </c:pt>
              </c:strCache>
            </c:strRef>
          </c:cat>
          <c:val>
            <c:numRef>
              <c:f>Merito!$B$59:$N$59</c:f>
              <c:numCache>
                <c:formatCode>General</c:formatCode>
                <c:ptCount val="13"/>
                <c:pt idx="0">
                  <c:v>0</c:v>
                </c:pt>
                <c:pt idx="1">
                  <c:v>0.00436046511627907</c:v>
                </c:pt>
                <c:pt idx="2">
                  <c:v>0.00290697674418605</c:v>
                </c:pt>
                <c:pt idx="3">
                  <c:v>0.0290697674418605</c:v>
                </c:pt>
                <c:pt idx="4">
                  <c:v>0.0755813953488372</c:v>
                </c:pt>
                <c:pt idx="5">
                  <c:v>0.100290697674419</c:v>
                </c:pt>
                <c:pt idx="6">
                  <c:v>0.164244186046512</c:v>
                </c:pt>
                <c:pt idx="7">
                  <c:v>0.188953488372093</c:v>
                </c:pt>
                <c:pt idx="8">
                  <c:v>0.175872093023256</c:v>
                </c:pt>
                <c:pt idx="9">
                  <c:v>0.151162790697674</c:v>
                </c:pt>
                <c:pt idx="10">
                  <c:v>0.0799418604651163</c:v>
                </c:pt>
                <c:pt idx="11">
                  <c:v>0.0276162790697674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56470"/>
        <c:axId val="73567693"/>
      </c:lineChart>
      <c:catAx>
        <c:axId val="8965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693"/>
        <c:crossesAt val="0"/>
        <c:auto val="1"/>
        <c:lblAlgn val="ctr"/>
        <c:lblOffset val="100"/>
        <c:noMultiLvlLbl val="0"/>
      </c:catAx>
      <c:valAx>
        <c:axId val="7356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studenti sul tot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134828216726"/>
          <c:y val="0.412967870155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2</xdr:row>
      <xdr:rowOff>25200</xdr:rowOff>
    </xdr:from>
    <xdr:to>
      <xdr:col>9</xdr:col>
      <xdr:colOff>447480</xdr:colOff>
      <xdr:row>22</xdr:row>
      <xdr:rowOff>101880</xdr:rowOff>
    </xdr:to>
    <xdr:graphicFrame>
      <xdr:nvGraphicFramePr>
        <xdr:cNvPr id="0" name="Chart 1"/>
        <xdr:cNvGraphicFramePr/>
      </xdr:nvGraphicFramePr>
      <xdr:xfrm>
        <a:off x="508320" y="397440"/>
        <a:ext cx="699408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680</xdr:colOff>
      <xdr:row>80</xdr:row>
      <xdr:rowOff>0</xdr:rowOff>
    </xdr:from>
    <xdr:to>
      <xdr:col>9</xdr:col>
      <xdr:colOff>64080</xdr:colOff>
      <xdr:row>114</xdr:row>
      <xdr:rowOff>25560</xdr:rowOff>
    </xdr:to>
    <xdr:graphicFrame>
      <xdr:nvGraphicFramePr>
        <xdr:cNvPr id="1" name="Chart 2"/>
        <xdr:cNvGraphicFramePr/>
      </xdr:nvGraphicFramePr>
      <xdr:xfrm>
        <a:off x="22680" y="14884560"/>
        <a:ext cx="7096320" cy="635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5</xdr:row>
      <xdr:rowOff>34200</xdr:rowOff>
    </xdr:from>
    <xdr:to>
      <xdr:col>11</xdr:col>
      <xdr:colOff>462960</xdr:colOff>
      <xdr:row>38</xdr:row>
      <xdr:rowOff>101880</xdr:rowOff>
    </xdr:to>
    <xdr:graphicFrame>
      <xdr:nvGraphicFramePr>
        <xdr:cNvPr id="2" name="Chart 3"/>
        <xdr:cNvGraphicFramePr/>
      </xdr:nvGraphicFramePr>
      <xdr:xfrm>
        <a:off x="31680" y="2824920"/>
        <a:ext cx="7481160" cy="434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 E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2.88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4.65" hidden="false" customHeight="false" outlineLevel="0" collapsed="false">
      <c r="A2" s="4"/>
      <c r="B2" s="5"/>
      <c r="C2" s="6" t="s">
        <v>1</v>
      </c>
      <c r="D2" s="6"/>
      <c r="E2" s="6"/>
      <c r="F2" s="6"/>
      <c r="G2" s="6"/>
      <c r="H2" s="6"/>
      <c r="I2" s="6"/>
    </row>
    <row r="3" customFormat="false" ht="14.65" hidden="false" customHeight="false" outlineLevel="0" collapsed="false">
      <c r="A3" s="4"/>
      <c r="B3" s="5"/>
      <c r="C3" s="7" t="n">
        <v>1</v>
      </c>
      <c r="D3" s="8" t="n">
        <v>2</v>
      </c>
      <c r="E3" s="9" t="n">
        <v>3</v>
      </c>
      <c r="F3" s="8" t="n">
        <v>4</v>
      </c>
      <c r="G3" s="9" t="n">
        <v>5</v>
      </c>
      <c r="H3" s="8" t="n">
        <v>6</v>
      </c>
      <c r="I3" s="10" t="n">
        <v>7</v>
      </c>
    </row>
    <row r="4" customFormat="false" ht="14.65" hidden="false" customHeight="false" outlineLevel="0" collapsed="false">
      <c r="A4" s="11"/>
      <c r="B4" s="12" t="n">
        <v>1</v>
      </c>
      <c r="C4" s="11" t="n">
        <v>1272</v>
      </c>
      <c r="D4" s="13" t="n">
        <v>108</v>
      </c>
      <c r="E4" s="2" t="n">
        <v>94</v>
      </c>
      <c r="F4" s="13" t="n">
        <v>54</v>
      </c>
      <c r="G4" s="2" t="n">
        <v>37</v>
      </c>
      <c r="H4" s="13" t="n">
        <v>28</v>
      </c>
      <c r="I4" s="14" t="s">
        <v>2</v>
      </c>
    </row>
    <row r="5" customFormat="false" ht="14.65" hidden="false" customHeight="false" outlineLevel="0" collapsed="false">
      <c r="A5" s="4" t="s">
        <v>3</v>
      </c>
      <c r="B5" s="15" t="n">
        <v>2</v>
      </c>
      <c r="C5" s="4" t="n">
        <v>550</v>
      </c>
      <c r="D5" s="16" t="n">
        <v>193</v>
      </c>
      <c r="E5" s="5" t="n">
        <v>153</v>
      </c>
      <c r="F5" s="16" t="n">
        <v>102</v>
      </c>
      <c r="G5" s="5" t="n">
        <v>58</v>
      </c>
      <c r="H5" s="16" t="n">
        <v>48</v>
      </c>
      <c r="I5" s="17" t="s">
        <v>4</v>
      </c>
    </row>
    <row r="6" customFormat="false" ht="14.65" hidden="false" customHeight="false" outlineLevel="0" collapsed="false">
      <c r="A6" s="4" t="s">
        <v>5</v>
      </c>
      <c r="B6" s="15" t="n">
        <v>3</v>
      </c>
      <c r="C6" s="4" t="n">
        <v>139</v>
      </c>
      <c r="D6" s="16" t="n">
        <v>106</v>
      </c>
      <c r="E6" s="5" t="n">
        <v>150</v>
      </c>
      <c r="F6" s="16" t="n">
        <v>149</v>
      </c>
      <c r="G6" s="5" t="n">
        <v>131</v>
      </c>
      <c r="H6" s="16" t="n">
        <v>66</v>
      </c>
      <c r="I6" s="18" t="n">
        <f aca="false">I8-I7</f>
        <v>3133</v>
      </c>
    </row>
    <row r="7" customFormat="false" ht="14.65" hidden="false" customHeight="false" outlineLevel="0" collapsed="false">
      <c r="A7" s="19"/>
      <c r="B7" s="20" t="n">
        <v>4</v>
      </c>
      <c r="C7" s="19" t="n">
        <v>35</v>
      </c>
      <c r="D7" s="21" t="n">
        <v>21</v>
      </c>
      <c r="E7" s="22" t="n">
        <v>52</v>
      </c>
      <c r="F7" s="21" t="n">
        <v>51</v>
      </c>
      <c r="G7" s="22" t="n">
        <v>42</v>
      </c>
      <c r="H7" s="21" t="n">
        <v>48</v>
      </c>
      <c r="I7" s="23" t="n">
        <v>6057</v>
      </c>
    </row>
    <row r="8" customFormat="false" ht="14.65" hidden="false" customHeight="false" outlineLevel="0" collapsed="false">
      <c r="A8" s="6" t="s">
        <v>6</v>
      </c>
      <c r="B8" s="6"/>
      <c r="C8" s="24" t="n">
        <v>2550</v>
      </c>
      <c r="D8" s="25" t="n">
        <v>559</v>
      </c>
      <c r="E8" s="26" t="n">
        <v>567</v>
      </c>
      <c r="F8" s="25" t="n">
        <v>444</v>
      </c>
      <c r="G8" s="26" t="n">
        <v>337</v>
      </c>
      <c r="H8" s="25" t="n">
        <v>230</v>
      </c>
      <c r="I8" s="27" t="n">
        <v>9190</v>
      </c>
    </row>
    <row r="9" customFormat="false" ht="14.65" hidden="false" customHeight="false" outlineLevel="0" collapsed="false">
      <c r="A9" s="28" t="s">
        <v>7</v>
      </c>
      <c r="B9" s="28"/>
      <c r="C9" s="29" t="n">
        <v>0.183757296245586</v>
      </c>
      <c r="D9" s="30" t="n">
        <v>0.0402824818044246</v>
      </c>
      <c r="E9" s="31" t="n">
        <v>0.0408589752828421</v>
      </c>
      <c r="F9" s="30" t="n">
        <v>0.0319953880521727</v>
      </c>
      <c r="G9" s="31" t="n">
        <v>0.0242847877783383</v>
      </c>
      <c r="H9" s="30" t="n">
        <v>0.0165741875045039</v>
      </c>
      <c r="I9" s="32" t="n">
        <v>0.662246883332132</v>
      </c>
    </row>
    <row r="10" customFormat="false" ht="14.65" hidden="false" customHeight="false" outlineLevel="0" collapsed="false">
      <c r="A10" s="33" t="s">
        <v>8</v>
      </c>
      <c r="B10" s="34"/>
      <c r="C10" s="35"/>
      <c r="D10" s="35"/>
      <c r="E10" s="35"/>
      <c r="F10" s="35"/>
      <c r="G10" s="35"/>
      <c r="H10" s="35"/>
      <c r="I10" s="35"/>
    </row>
    <row r="11" customFormat="false" ht="14.65" hidden="false" customHeight="false" outlineLevel="0" collapsed="false">
      <c r="A11" s="34"/>
      <c r="B11" s="34"/>
      <c r="C11" s="35"/>
      <c r="D11" s="35"/>
      <c r="E11" s="35"/>
      <c r="F11" s="35"/>
      <c r="G11" s="35"/>
      <c r="H11" s="35"/>
      <c r="I11" s="35"/>
    </row>
    <row r="12" customFormat="false" ht="14.65" hidden="false" customHeight="false" outlineLevel="0" collapsed="false">
      <c r="A12" s="34"/>
      <c r="B12" s="34"/>
      <c r="C12" s="35"/>
      <c r="D12" s="35"/>
      <c r="E12" s="35"/>
      <c r="F12" s="35"/>
      <c r="G12" s="35"/>
      <c r="H12" s="35"/>
      <c r="I12" s="35"/>
    </row>
    <row r="14" customFormat="false" ht="14.65" hidden="false" customHeight="false" outlineLevel="0" collapsed="false">
      <c r="A14" s="36" t="s">
        <v>9</v>
      </c>
      <c r="B14" s="1"/>
      <c r="C14" s="2"/>
      <c r="D14" s="2"/>
      <c r="E14" s="3"/>
    </row>
    <row r="15" customFormat="false" ht="14.65" hidden="false" customHeight="false" outlineLevel="0" collapsed="false">
      <c r="A15" s="11" t="s">
        <v>10</v>
      </c>
      <c r="B15" s="2"/>
      <c r="C15" s="2"/>
      <c r="D15" s="11" t="n">
        <v>3728</v>
      </c>
      <c r="E15" s="37" t="n">
        <f aca="false">D15/D$18</f>
        <v>0.289508425875592</v>
      </c>
    </row>
    <row r="16" customFormat="false" ht="14.65" hidden="false" customHeight="false" outlineLevel="0" collapsed="false">
      <c r="A16" s="4" t="s">
        <v>11</v>
      </c>
      <c r="B16" s="5"/>
      <c r="C16" s="5"/>
      <c r="D16" s="4" t="n">
        <v>7613</v>
      </c>
      <c r="E16" s="38" t="n">
        <f aca="false">D16/D$18</f>
        <v>0.591209132561932</v>
      </c>
    </row>
    <row r="17" customFormat="false" ht="14.65" hidden="false" customHeight="false" outlineLevel="0" collapsed="false">
      <c r="A17" s="19" t="s">
        <v>12</v>
      </c>
      <c r="B17" s="22"/>
      <c r="C17" s="22"/>
      <c r="D17" s="19" t="n">
        <v>1536</v>
      </c>
      <c r="E17" s="39" t="n">
        <f aca="false">D17/D$18</f>
        <v>0.119282441562476</v>
      </c>
    </row>
    <row r="18" customFormat="false" ht="14.65" hidden="false" customHeight="false" outlineLevel="0" collapsed="false">
      <c r="A18" s="19" t="s">
        <v>6</v>
      </c>
      <c r="B18" s="22"/>
      <c r="C18" s="22"/>
      <c r="D18" s="19" t="n">
        <v>12877</v>
      </c>
      <c r="E18" s="40"/>
    </row>
  </sheetData>
  <mergeCells count="3">
    <mergeCell ref="C2:I2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48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2" activeCellId="0" sqref="A52 A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87"/>
  </cols>
  <sheetData>
    <row r="3" customFormat="false" ht="14.65" hidden="false" customHeight="false" outlineLevel="0" collapsed="false">
      <c r="A3" s="36" t="s">
        <v>13</v>
      </c>
      <c r="B3" s="6" t="s">
        <v>14</v>
      </c>
      <c r="C3" s="6"/>
      <c r="D3" s="6"/>
      <c r="E3" s="6"/>
      <c r="F3" s="6"/>
      <c r="G3" s="6"/>
      <c r="H3" s="2"/>
      <c r="I3" s="41"/>
    </row>
    <row r="4" customFormat="false" ht="14.65" hidden="false" customHeight="false" outlineLevel="0" collapsed="false">
      <c r="A4" s="4"/>
      <c r="B4" s="42" t="n">
        <v>1</v>
      </c>
      <c r="C4" s="43" t="n">
        <v>2</v>
      </c>
      <c r="D4" s="44" t="n">
        <v>3</v>
      </c>
      <c r="E4" s="43" t="n">
        <v>4</v>
      </c>
      <c r="F4" s="44" t="n">
        <v>5</v>
      </c>
      <c r="G4" s="45" t="n">
        <v>6</v>
      </c>
      <c r="H4" s="46" t="s">
        <v>6</v>
      </c>
      <c r="I4" s="15" t="s">
        <v>15</v>
      </c>
    </row>
    <row r="5" customFormat="false" ht="14.65" hidden="false" customHeight="false" outlineLevel="0" collapsed="false">
      <c r="A5" s="47" t="s">
        <v>16</v>
      </c>
      <c r="B5" s="47" t="n">
        <v>2318</v>
      </c>
      <c r="C5" s="48" t="n">
        <v>518</v>
      </c>
      <c r="D5" s="49" t="n">
        <v>526</v>
      </c>
      <c r="E5" s="48" t="n">
        <v>413</v>
      </c>
      <c r="F5" s="49" t="n">
        <v>314</v>
      </c>
      <c r="G5" s="50" t="n">
        <v>207</v>
      </c>
      <c r="H5" s="1" t="n">
        <f aca="false">SUM(B5:G5)</f>
        <v>4296</v>
      </c>
      <c r="I5" s="51" t="n">
        <f aca="false">H5/$H$16</f>
        <v>0.916577768295285</v>
      </c>
    </row>
    <row r="6" customFormat="false" ht="14.65" hidden="false" customHeight="false" outlineLevel="0" collapsed="false">
      <c r="A6" s="52" t="s">
        <v>17</v>
      </c>
      <c r="B6" s="52" t="n">
        <v>2015</v>
      </c>
      <c r="C6" s="53" t="n">
        <v>441</v>
      </c>
      <c r="D6" s="54" t="n">
        <v>444</v>
      </c>
      <c r="E6" s="53" t="n">
        <v>343</v>
      </c>
      <c r="F6" s="54" t="n">
        <v>263</v>
      </c>
      <c r="G6" s="55" t="n">
        <v>160</v>
      </c>
      <c r="H6" s="56" t="n">
        <f aca="false">SUM(B6:G6)</f>
        <v>3666</v>
      </c>
      <c r="I6" s="57" t="n">
        <f aca="false">H6/$H$16</f>
        <v>0.782163430765948</v>
      </c>
    </row>
    <row r="7" customFormat="false" ht="14.65" hidden="false" customHeight="false" outlineLevel="0" collapsed="false">
      <c r="A7" s="58" t="s">
        <v>18</v>
      </c>
      <c r="B7" s="58" t="n">
        <v>175</v>
      </c>
      <c r="C7" s="59" t="n">
        <v>29</v>
      </c>
      <c r="D7" s="60" t="n">
        <v>31</v>
      </c>
      <c r="E7" s="59" t="n">
        <v>17</v>
      </c>
      <c r="F7" s="60" t="n">
        <v>13</v>
      </c>
      <c r="G7" s="61" t="n">
        <v>13</v>
      </c>
      <c r="H7" s="62" t="n">
        <f aca="false">SUM(B7:G7)</f>
        <v>278</v>
      </c>
      <c r="I7" s="63" t="n">
        <f aca="false">H7/$H$16</f>
        <v>0.0593129933859612</v>
      </c>
    </row>
    <row r="8" customFormat="false" ht="14.65" hidden="false" customHeight="false" outlineLevel="0" collapsed="false">
      <c r="A8" s="52" t="s">
        <v>17</v>
      </c>
      <c r="B8" s="52" t="n">
        <v>9</v>
      </c>
      <c r="C8" s="53" t="n">
        <v>1</v>
      </c>
      <c r="D8" s="54" t="n">
        <v>1</v>
      </c>
      <c r="E8" s="53" t="n">
        <v>0</v>
      </c>
      <c r="F8" s="54" t="n">
        <v>1</v>
      </c>
      <c r="G8" s="55" t="n">
        <v>0</v>
      </c>
      <c r="H8" s="56" t="n">
        <f aca="false">SUM(B8:G8)</f>
        <v>12</v>
      </c>
      <c r="I8" s="57" t="n">
        <f aca="false">H8/$H$16</f>
        <v>0.00256027309579689</v>
      </c>
    </row>
    <row r="9" customFormat="false" ht="14.65" hidden="false" customHeight="false" outlineLevel="0" collapsed="false">
      <c r="A9" s="58" t="s">
        <v>19</v>
      </c>
      <c r="B9" s="58" t="n">
        <v>378</v>
      </c>
      <c r="C9" s="59" t="n">
        <v>98</v>
      </c>
      <c r="D9" s="60" t="n">
        <v>101</v>
      </c>
      <c r="E9" s="59" t="n">
        <v>91</v>
      </c>
      <c r="F9" s="60" t="n">
        <v>70</v>
      </c>
      <c r="G9" s="61" t="n">
        <v>69</v>
      </c>
      <c r="H9" s="62" t="n">
        <f aca="false">SUM(B9:G9)</f>
        <v>807</v>
      </c>
      <c r="I9" s="63" t="n">
        <f aca="false">H9/$H$16</f>
        <v>0.172178365692341</v>
      </c>
    </row>
    <row r="10" customFormat="false" ht="14.65" hidden="false" customHeight="false" outlineLevel="0" collapsed="false">
      <c r="A10" s="58" t="s">
        <v>17</v>
      </c>
      <c r="B10" s="58" t="n">
        <v>200</v>
      </c>
      <c r="C10" s="59" t="n">
        <v>32</v>
      </c>
      <c r="D10" s="60" t="n">
        <v>37</v>
      </c>
      <c r="E10" s="59" t="n">
        <v>25</v>
      </c>
      <c r="F10" s="60" t="n">
        <v>20</v>
      </c>
      <c r="G10" s="61" t="n">
        <v>18</v>
      </c>
      <c r="H10" s="62" t="n">
        <f aca="false">SUM(B10:G10)</f>
        <v>332</v>
      </c>
      <c r="I10" s="63" t="n">
        <f aca="false">H10/$H$16</f>
        <v>0.0708342223170472</v>
      </c>
    </row>
    <row r="11" customFormat="false" ht="14.65" hidden="false" customHeight="false" outlineLevel="0" collapsed="false">
      <c r="A11" s="58" t="s">
        <v>20</v>
      </c>
      <c r="B11" s="4" t="n">
        <v>10</v>
      </c>
      <c r="C11" s="16" t="n">
        <v>0</v>
      </c>
      <c r="D11" s="5" t="n">
        <v>2</v>
      </c>
      <c r="E11" s="16" t="n">
        <v>0</v>
      </c>
      <c r="F11" s="5" t="n">
        <v>2</v>
      </c>
      <c r="G11" s="64" t="n">
        <v>1</v>
      </c>
      <c r="H11" s="62" t="n">
        <f aca="false">SUM(B11:G11)</f>
        <v>15</v>
      </c>
      <c r="I11" s="63" t="n">
        <f aca="false">H11/$H$16</f>
        <v>0.00320034136974611</v>
      </c>
    </row>
    <row r="12" customFormat="false" ht="14.65" hidden="false" customHeight="false" outlineLevel="0" collapsed="false">
      <c r="A12" s="58" t="s">
        <v>21</v>
      </c>
      <c r="B12" s="58" t="n">
        <v>296</v>
      </c>
      <c r="C12" s="59" t="n">
        <v>77</v>
      </c>
      <c r="D12" s="60" t="n">
        <v>73</v>
      </c>
      <c r="E12" s="59" t="n">
        <v>71</v>
      </c>
      <c r="F12" s="60" t="n">
        <v>58</v>
      </c>
      <c r="G12" s="61" t="n">
        <v>60</v>
      </c>
      <c r="H12" s="62" t="n">
        <f aca="false">SUM(B12:G12)</f>
        <v>635</v>
      </c>
      <c r="I12" s="63" t="n">
        <f aca="false">H12/$H$16</f>
        <v>0.135481117985919</v>
      </c>
    </row>
    <row r="13" customFormat="false" ht="14.65" hidden="false" customHeight="false" outlineLevel="0" collapsed="false">
      <c r="A13" s="58" t="s">
        <v>22</v>
      </c>
      <c r="B13" s="58" t="n">
        <f aca="false">B9-B12-B14</f>
        <v>82</v>
      </c>
      <c r="C13" s="59" t="n">
        <f aca="false">C9-C12-C14</f>
        <v>21</v>
      </c>
      <c r="D13" s="60" t="n">
        <f aca="false">D9-D12-D14</f>
        <v>28</v>
      </c>
      <c r="E13" s="59" t="n">
        <f aca="false">E9-E12-E14</f>
        <v>19</v>
      </c>
      <c r="F13" s="60" t="n">
        <f aca="false">F9-F12-F14</f>
        <v>11</v>
      </c>
      <c r="G13" s="61" t="n">
        <f aca="false">G9-G12-G14</f>
        <v>9</v>
      </c>
      <c r="H13" s="62" t="n">
        <f aca="false">SUM(B13:G13)</f>
        <v>170</v>
      </c>
      <c r="I13" s="63" t="n">
        <f aca="false">H13/$H$16</f>
        <v>0.0362705355237892</v>
      </c>
    </row>
    <row r="14" customFormat="false" ht="14.65" hidden="false" customHeight="false" outlineLevel="0" collapsed="false">
      <c r="A14" s="52" t="s">
        <v>23</v>
      </c>
      <c r="B14" s="65" t="n">
        <v>0</v>
      </c>
      <c r="C14" s="66" t="n">
        <v>0</v>
      </c>
      <c r="D14" s="67" t="n">
        <v>0</v>
      </c>
      <c r="E14" s="66" t="n">
        <v>1</v>
      </c>
      <c r="F14" s="67" t="n">
        <v>1</v>
      </c>
      <c r="G14" s="68" t="n">
        <v>0</v>
      </c>
      <c r="H14" s="56" t="n">
        <f aca="false">SUM(B14:G14)</f>
        <v>2</v>
      </c>
      <c r="I14" s="57" t="n">
        <f aca="false">H14/$H$16</f>
        <v>0.000426712182632814</v>
      </c>
    </row>
    <row r="15" customFormat="false" ht="14.65" hidden="false" customHeight="false" outlineLevel="0" collapsed="false">
      <c r="A15" s="19" t="s">
        <v>24</v>
      </c>
      <c r="B15" s="19" t="n">
        <f aca="false">Statistiche!B51-SUM(Statistiche!B68:Statistiche!B71)</f>
        <v>12</v>
      </c>
      <c r="C15" s="21" t="n">
        <f aca="false">Statistiche!C51-SUM(Statistiche!C68:Statistiche!C71)</f>
        <v>1</v>
      </c>
      <c r="D15" s="22" t="n">
        <f aca="false">Statistiche!D51-SUM(Statistiche!D68:Statistiche!D71)</f>
        <v>2</v>
      </c>
      <c r="E15" s="21" t="n">
        <f aca="false">Statistiche!E51-SUM(Statistiche!E68:Statistiche!E71)</f>
        <v>1</v>
      </c>
      <c r="F15" s="22" t="n">
        <f aca="false">Statistiche!F51-SUM(Statistiche!F68:Statistiche!F71)</f>
        <v>0</v>
      </c>
      <c r="G15" s="40" t="n">
        <f aca="false">Statistiche!G51-SUM(Statistiche!G68:Statistiche!G71)</f>
        <v>0</v>
      </c>
      <c r="H15" s="69" t="n">
        <f aca="false">SUM(B15:G15)</f>
        <v>16</v>
      </c>
      <c r="I15" s="70" t="n">
        <f aca="false">H15/$H$16</f>
        <v>0.00341369746106251</v>
      </c>
    </row>
    <row r="16" customFormat="false" ht="14.65" hidden="false" customHeight="false" outlineLevel="0" collapsed="false">
      <c r="A16" s="71" t="s">
        <v>25</v>
      </c>
      <c r="B16" s="71" t="n">
        <f aca="false">Statistiche!B51</f>
        <v>2550</v>
      </c>
      <c r="C16" s="72" t="n">
        <f aca="false">Statistiche!C51</f>
        <v>559</v>
      </c>
      <c r="D16" s="73" t="n">
        <f aca="false">Statistiche!D51</f>
        <v>567</v>
      </c>
      <c r="E16" s="72" t="n">
        <f aca="false">Statistiche!E51</f>
        <v>444</v>
      </c>
      <c r="F16" s="73" t="n">
        <f aca="false">Statistiche!F51</f>
        <v>337</v>
      </c>
      <c r="G16" s="74" t="n">
        <f aca="false">Statistiche!G51</f>
        <v>230</v>
      </c>
      <c r="H16" s="73" t="n">
        <f aca="false">SUM(B16:G16)</f>
        <v>4687</v>
      </c>
      <c r="I16" s="75"/>
    </row>
    <row r="17" customFormat="false" ht="14.6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5"/>
    </row>
    <row r="18" customFormat="false" ht="14.6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5"/>
    </row>
    <row r="21" customFormat="false" ht="14.65" hidden="false" customHeight="false" outlineLevel="0" collapsed="false">
      <c r="A21" s="1" t="s">
        <v>26</v>
      </c>
      <c r="B21" s="6" t="s">
        <v>14</v>
      </c>
      <c r="C21" s="6"/>
      <c r="D21" s="6"/>
      <c r="E21" s="6"/>
      <c r="F21" s="6"/>
      <c r="G21" s="6"/>
      <c r="H21" s="2"/>
      <c r="I21" s="41"/>
    </row>
    <row r="22" customFormat="false" ht="14.65" hidden="false" customHeight="false" outlineLevel="0" collapsed="false">
      <c r="A22" s="4"/>
      <c r="B22" s="42" t="n">
        <v>1</v>
      </c>
      <c r="C22" s="43" t="n">
        <v>2</v>
      </c>
      <c r="D22" s="44" t="n">
        <v>3</v>
      </c>
      <c r="E22" s="43" t="n">
        <v>4</v>
      </c>
      <c r="F22" s="44" t="n">
        <v>5</v>
      </c>
      <c r="G22" s="45" t="n">
        <v>6</v>
      </c>
      <c r="H22" s="46" t="s">
        <v>6</v>
      </c>
      <c r="I22" s="15" t="s">
        <v>15</v>
      </c>
    </row>
    <row r="23" customFormat="false" ht="14.65" hidden="false" customHeight="false" outlineLevel="0" collapsed="false">
      <c r="A23" s="11" t="s">
        <v>27</v>
      </c>
      <c r="B23" s="11" t="n">
        <v>1701</v>
      </c>
      <c r="C23" s="13" t="n">
        <v>425</v>
      </c>
      <c r="D23" s="2" t="n">
        <v>442</v>
      </c>
      <c r="E23" s="13" t="n">
        <v>332</v>
      </c>
      <c r="F23" s="2" t="n">
        <v>273</v>
      </c>
      <c r="G23" s="41" t="n">
        <v>183</v>
      </c>
      <c r="H23" s="77" t="n">
        <f aca="false">SUM(B23:G23)</f>
        <v>3356</v>
      </c>
      <c r="I23" s="51" t="n">
        <f aca="false">H23/$H$31</f>
        <v>0.716023042457862</v>
      </c>
    </row>
    <row r="24" customFormat="false" ht="14.65" hidden="false" customHeight="false" outlineLevel="0" collapsed="false">
      <c r="A24" s="65" t="s">
        <v>28</v>
      </c>
      <c r="B24" s="65" t="n">
        <v>402</v>
      </c>
      <c r="C24" s="66" t="n">
        <v>123</v>
      </c>
      <c r="D24" s="67" t="n">
        <v>160</v>
      </c>
      <c r="E24" s="66" t="n">
        <v>113</v>
      </c>
      <c r="F24" s="67" t="n">
        <v>92</v>
      </c>
      <c r="G24" s="68" t="n">
        <v>69</v>
      </c>
      <c r="H24" s="78" t="n">
        <f aca="false">SUM(B24:G24)</f>
        <v>959</v>
      </c>
      <c r="I24" s="57" t="n">
        <f aca="false">H24/$H$31</f>
        <v>0.204608491572434</v>
      </c>
    </row>
    <row r="25" customFormat="false" ht="14.65" hidden="false" customHeight="false" outlineLevel="0" collapsed="false">
      <c r="A25" s="65" t="s">
        <v>29</v>
      </c>
      <c r="B25" s="65" t="n">
        <v>1078</v>
      </c>
      <c r="C25" s="66" t="n">
        <v>276</v>
      </c>
      <c r="D25" s="67" t="n">
        <v>287</v>
      </c>
      <c r="E25" s="66" t="n">
        <v>233</v>
      </c>
      <c r="F25" s="67" t="n">
        <v>189</v>
      </c>
      <c r="G25" s="68" t="n">
        <v>134</v>
      </c>
      <c r="H25" s="78" t="n">
        <f aca="false">SUM(B25:G25)</f>
        <v>2197</v>
      </c>
      <c r="I25" s="57" t="n">
        <f aca="false">H25/$H$31</f>
        <v>0.468743332622146</v>
      </c>
    </row>
    <row r="26" customFormat="false" ht="14.65" hidden="false" customHeight="false" outlineLevel="0" collapsed="false">
      <c r="A26" s="4" t="s">
        <v>30</v>
      </c>
      <c r="B26" s="4" t="n">
        <v>55</v>
      </c>
      <c r="C26" s="16" t="n">
        <v>11</v>
      </c>
      <c r="D26" s="5" t="n">
        <v>15</v>
      </c>
      <c r="E26" s="16" t="n">
        <v>7</v>
      </c>
      <c r="F26" s="5" t="n">
        <v>6</v>
      </c>
      <c r="G26" s="64" t="n">
        <v>7</v>
      </c>
      <c r="H26" s="76" t="n">
        <f aca="false">SUM(B26:G26)</f>
        <v>101</v>
      </c>
      <c r="I26" s="63" t="n">
        <f aca="false">H26/$H$31</f>
        <v>0.0215489652229571</v>
      </c>
    </row>
    <row r="27" customFormat="false" ht="14.65" hidden="false" customHeight="false" outlineLevel="0" collapsed="false">
      <c r="A27" s="65" t="s">
        <v>31</v>
      </c>
      <c r="B27" s="65" t="n">
        <v>0</v>
      </c>
      <c r="C27" s="66" t="n">
        <v>1</v>
      </c>
      <c r="D27" s="67" t="n">
        <v>3</v>
      </c>
      <c r="E27" s="66" t="n">
        <v>0</v>
      </c>
      <c r="F27" s="67" t="n">
        <v>0</v>
      </c>
      <c r="G27" s="68" t="n">
        <v>0</v>
      </c>
      <c r="H27" s="78" t="n">
        <f aca="false">SUM(B27:G27)</f>
        <v>4</v>
      </c>
      <c r="I27" s="57" t="n">
        <f aca="false">H27/$H$31</f>
        <v>0.000853424365265628</v>
      </c>
    </row>
    <row r="28" customFormat="false" ht="14.65" hidden="false" customHeight="false" outlineLevel="0" collapsed="false">
      <c r="A28" s="4" t="s">
        <v>32</v>
      </c>
      <c r="B28" s="4" t="n">
        <v>983</v>
      </c>
      <c r="C28" s="16" t="n">
        <v>225</v>
      </c>
      <c r="D28" s="5" t="n">
        <v>243</v>
      </c>
      <c r="E28" s="16" t="n">
        <v>176</v>
      </c>
      <c r="F28" s="5" t="n">
        <v>141</v>
      </c>
      <c r="G28" s="64" t="n">
        <v>92</v>
      </c>
      <c r="H28" s="76" t="n">
        <f aca="false">SUM(B28:G28)</f>
        <v>1860</v>
      </c>
      <c r="I28" s="63" t="n">
        <f aca="false">H28/$H$31</f>
        <v>0.396842329848517</v>
      </c>
    </row>
    <row r="29" customFormat="false" ht="14.65" hidden="false" customHeight="false" outlineLevel="0" collapsed="false">
      <c r="A29" s="65" t="s">
        <v>31</v>
      </c>
      <c r="B29" s="65" t="n">
        <v>1</v>
      </c>
      <c r="C29" s="66" t="n">
        <v>1</v>
      </c>
      <c r="D29" s="67" t="n">
        <v>0</v>
      </c>
      <c r="E29" s="66" t="n">
        <v>0</v>
      </c>
      <c r="F29" s="67" t="n">
        <v>0</v>
      </c>
      <c r="G29" s="68" t="n">
        <v>0</v>
      </c>
      <c r="H29" s="78" t="n">
        <f aca="false">SUM(B29:G29)</f>
        <v>2</v>
      </c>
      <c r="I29" s="57" t="n">
        <f aca="false">H29/$H$31</f>
        <v>0.000426712182632814</v>
      </c>
    </row>
    <row r="30" customFormat="false" ht="14.65" hidden="false" customHeight="false" outlineLevel="0" collapsed="false">
      <c r="A30" s="19" t="s">
        <v>33</v>
      </c>
      <c r="B30" s="19" t="n">
        <v>15</v>
      </c>
      <c r="C30" s="21" t="n">
        <v>3</v>
      </c>
      <c r="D30" s="22" t="n">
        <v>9</v>
      </c>
      <c r="E30" s="21" t="n">
        <v>6</v>
      </c>
      <c r="F30" s="22" t="n">
        <v>3</v>
      </c>
      <c r="G30" s="40" t="n">
        <v>2</v>
      </c>
      <c r="H30" s="79" t="n">
        <f aca="false">SUM(B30:G30)</f>
        <v>38</v>
      </c>
      <c r="I30" s="70" t="n">
        <f aca="false">H30/$H$31</f>
        <v>0.00810753147002347</v>
      </c>
    </row>
    <row r="31" customFormat="false" ht="14.65" hidden="false" customHeight="false" outlineLevel="0" collapsed="false">
      <c r="A31" s="71" t="s">
        <v>25</v>
      </c>
      <c r="B31" s="69" t="n">
        <f aca="false">B16</f>
        <v>2550</v>
      </c>
      <c r="C31" s="80" t="n">
        <f aca="false">C16</f>
        <v>559</v>
      </c>
      <c r="D31" s="79" t="n">
        <f aca="false">D16</f>
        <v>567</v>
      </c>
      <c r="E31" s="80" t="n">
        <f aca="false">E16</f>
        <v>444</v>
      </c>
      <c r="F31" s="79" t="n">
        <f aca="false">F16</f>
        <v>337</v>
      </c>
      <c r="G31" s="81" t="n">
        <f aca="false">G16</f>
        <v>230</v>
      </c>
      <c r="H31" s="79" t="n">
        <f aca="false">H16</f>
        <v>4687</v>
      </c>
      <c r="I31" s="40"/>
    </row>
    <row r="36" customFormat="false" ht="14.65" hidden="false" customHeight="false" outlineLevel="0" collapsed="false">
      <c r="A36" s="1" t="s">
        <v>34</v>
      </c>
      <c r="B36" s="6" t="s">
        <v>14</v>
      </c>
      <c r="C36" s="6"/>
      <c r="D36" s="6"/>
      <c r="E36" s="6"/>
      <c r="F36" s="6"/>
      <c r="G36" s="6"/>
    </row>
    <row r="37" customFormat="false" ht="14.65" hidden="false" customHeight="false" outlineLevel="0" collapsed="false">
      <c r="A37" s="82" t="s">
        <v>35</v>
      </c>
      <c r="B37" s="42" t="n">
        <v>1</v>
      </c>
      <c r="C37" s="43" t="n">
        <v>2</v>
      </c>
      <c r="D37" s="44" t="n">
        <v>3</v>
      </c>
      <c r="E37" s="43" t="n">
        <v>4</v>
      </c>
      <c r="F37" s="44" t="n">
        <v>5</v>
      </c>
      <c r="G37" s="45" t="n">
        <v>6</v>
      </c>
    </row>
    <row r="38" customFormat="false" ht="14.65" hidden="false" customHeight="false" outlineLevel="0" collapsed="false">
      <c r="A38" s="11" t="s">
        <v>16</v>
      </c>
      <c r="B38" s="83" t="n">
        <v>29645.0012942192</v>
      </c>
      <c r="C38" s="84" t="n">
        <v>44315.4131274131</v>
      </c>
      <c r="D38" s="85" t="n">
        <v>48829.3079847909</v>
      </c>
      <c r="E38" s="84" t="n">
        <v>52686.7263922518</v>
      </c>
      <c r="F38" s="85" t="n">
        <v>56041.3407643312</v>
      </c>
      <c r="G38" s="86" t="n">
        <v>54964.309178744</v>
      </c>
    </row>
    <row r="39" customFormat="false" ht="14.65" hidden="false" customHeight="false" outlineLevel="0" collapsed="false">
      <c r="A39" s="4" t="s">
        <v>18</v>
      </c>
      <c r="B39" s="87" t="n">
        <v>6404.47428571429</v>
      </c>
      <c r="C39" s="88" t="n">
        <v>10487.275862069</v>
      </c>
      <c r="D39" s="89" t="n">
        <v>7867.90322580645</v>
      </c>
      <c r="E39" s="88" t="n">
        <v>7395.47058823529</v>
      </c>
      <c r="F39" s="89" t="n">
        <v>11685</v>
      </c>
      <c r="G39" s="90" t="n">
        <v>17926.3846153846</v>
      </c>
    </row>
    <row r="40" customFormat="false" ht="14.65" hidden="false" customHeight="false" outlineLevel="0" collapsed="false">
      <c r="A40" s="4" t="s">
        <v>19</v>
      </c>
      <c r="B40" s="87" t="n">
        <v>18080.5793650794</v>
      </c>
      <c r="C40" s="88" t="n">
        <v>22971.2653061225</v>
      </c>
      <c r="D40" s="89" t="n">
        <v>22235.7227722772</v>
      </c>
      <c r="E40" s="88" t="n">
        <v>22187.6263736264</v>
      </c>
      <c r="F40" s="89" t="n">
        <v>23540.4571428571</v>
      </c>
      <c r="G40" s="90" t="n">
        <v>20058.6666666667</v>
      </c>
    </row>
    <row r="41" customFormat="false" ht="14.65" hidden="false" customHeight="false" outlineLevel="0" collapsed="false">
      <c r="A41" s="4" t="s">
        <v>36</v>
      </c>
      <c r="B41" s="87" t="n">
        <v>16598.2263513514</v>
      </c>
      <c r="C41" s="88" t="n">
        <v>21716.3246753247</v>
      </c>
      <c r="D41" s="89" t="n">
        <v>24105.9315068493</v>
      </c>
      <c r="E41" s="88" t="n">
        <v>33059.9014084507</v>
      </c>
      <c r="F41" s="89" t="n">
        <v>26147.8620689655</v>
      </c>
      <c r="G41" s="90" t="n">
        <v>42036.7833333333</v>
      </c>
    </row>
    <row r="42" customFormat="false" ht="14.65" hidden="false" customHeight="false" outlineLevel="0" collapsed="false">
      <c r="A42" s="91" t="s">
        <v>27</v>
      </c>
      <c r="B42" s="92" t="n">
        <v>103702.593515579</v>
      </c>
      <c r="C42" s="93" t="n">
        <v>119334.546541176</v>
      </c>
      <c r="D42" s="94" t="n">
        <v>125105.310746606</v>
      </c>
      <c r="E42" s="93" t="n">
        <v>130906.01689759</v>
      </c>
      <c r="F42" s="94" t="n">
        <v>131044.622710623</v>
      </c>
      <c r="G42" s="95" t="n">
        <v>132592.677595628</v>
      </c>
    </row>
    <row r="43" customFormat="false" ht="14.65" hidden="false" customHeight="false" outlineLevel="0" collapsed="false">
      <c r="A43" s="4" t="s">
        <v>37</v>
      </c>
      <c r="B43" s="87" t="n">
        <v>4565.41293532338</v>
      </c>
      <c r="C43" s="88" t="n">
        <v>4373.30081300813</v>
      </c>
      <c r="D43" s="89" t="n">
        <v>5616.275</v>
      </c>
      <c r="E43" s="88" t="n">
        <v>5165.74336283186</v>
      </c>
      <c r="F43" s="89" t="n">
        <v>112757.75</v>
      </c>
      <c r="G43" s="90" t="n">
        <v>5044.42028985507</v>
      </c>
    </row>
    <row r="44" customFormat="false" ht="14.65" hidden="false" customHeight="false" outlineLevel="0" collapsed="false">
      <c r="A44" s="91" t="s">
        <v>38</v>
      </c>
      <c r="B44" s="92" t="n">
        <v>26844.3376623377</v>
      </c>
      <c r="C44" s="93" t="n">
        <v>35152.7536231884</v>
      </c>
      <c r="D44" s="94" t="n">
        <v>39060.2891986063</v>
      </c>
      <c r="E44" s="93" t="n">
        <v>44073.4806866953</v>
      </c>
      <c r="F44" s="94" t="n">
        <v>41604.6931216931</v>
      </c>
      <c r="G44" s="95" t="n">
        <v>54387.7537313433</v>
      </c>
    </row>
    <row r="45" customFormat="false" ht="14.65" hidden="false" customHeight="false" outlineLevel="0" collapsed="false">
      <c r="A45" s="4" t="s">
        <v>30</v>
      </c>
      <c r="B45" s="87" t="n">
        <v>8640.07272727273</v>
      </c>
      <c r="C45" s="88" t="n">
        <v>10318.3636363636</v>
      </c>
      <c r="D45" s="89" t="n">
        <v>7294.4</v>
      </c>
      <c r="E45" s="88" t="n">
        <v>10978.5714285714</v>
      </c>
      <c r="F45" s="89" t="n">
        <v>12450.5</v>
      </c>
      <c r="G45" s="90" t="n">
        <v>6891</v>
      </c>
    </row>
    <row r="46" customFormat="false" ht="14.65" hidden="false" customHeight="false" outlineLevel="0" collapsed="false">
      <c r="A46" s="4" t="s">
        <v>32</v>
      </c>
      <c r="B46" s="87" t="n">
        <v>19992.4069175992</v>
      </c>
      <c r="C46" s="88" t="n">
        <v>24590.1955555556</v>
      </c>
      <c r="D46" s="89" t="n">
        <v>27302.0658436214</v>
      </c>
      <c r="E46" s="88" t="n">
        <v>30667.5965909091</v>
      </c>
      <c r="F46" s="89" t="n">
        <v>28437.609929078</v>
      </c>
      <c r="G46" s="90" t="n">
        <v>29819.6739130435</v>
      </c>
    </row>
    <row r="47" customFormat="false" ht="14.65" hidden="false" customHeight="false" outlineLevel="0" collapsed="false">
      <c r="A47" s="19" t="s">
        <v>33</v>
      </c>
      <c r="B47" s="96" t="n">
        <v>9543.4</v>
      </c>
      <c r="C47" s="97" t="n">
        <v>2833.33333333333</v>
      </c>
      <c r="D47" s="98" t="n">
        <v>9901.33333333333</v>
      </c>
      <c r="E47" s="97" t="n">
        <v>4296.33333333333</v>
      </c>
      <c r="F47" s="98" t="n">
        <v>4008.33333333333</v>
      </c>
      <c r="G47" s="99" t="n">
        <v>1500</v>
      </c>
    </row>
    <row r="48" customFormat="false" ht="14.65" hidden="false" customHeight="false" outlineLevel="0" collapsed="false">
      <c r="A48" s="100" t="s">
        <v>39</v>
      </c>
    </row>
  </sheetData>
  <mergeCells count="3">
    <mergeCell ref="B3:G3"/>
    <mergeCell ref="B21:G21"/>
    <mergeCell ref="B36:G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8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66"/>
  </cols>
  <sheetData>
    <row r="4" customFormat="false" ht="14.65" hidden="false" customHeight="false" outlineLevel="0" collapsed="false">
      <c r="A4" s="101"/>
    </row>
    <row r="27" customFormat="false" ht="14.65" hidden="false" customHeight="false" outlineLevel="0" collapsed="false">
      <c r="A27" s="1" t="s">
        <v>40</v>
      </c>
      <c r="B27" s="6" t="s">
        <v>14</v>
      </c>
      <c r="C27" s="6"/>
      <c r="D27" s="6"/>
      <c r="E27" s="6"/>
      <c r="F27" s="6"/>
      <c r="G27" s="6"/>
      <c r="H27" s="2"/>
      <c r="I27" s="41"/>
    </row>
    <row r="28" customFormat="false" ht="14.65" hidden="false" customHeight="false" outlineLevel="0" collapsed="false">
      <c r="A28" s="4"/>
      <c r="B28" s="42" t="n">
        <v>1</v>
      </c>
      <c r="C28" s="43" t="n">
        <v>2</v>
      </c>
      <c r="D28" s="44" t="n">
        <v>3</v>
      </c>
      <c r="E28" s="43" t="n">
        <v>4</v>
      </c>
      <c r="F28" s="44" t="n">
        <v>5</v>
      </c>
      <c r="G28" s="45" t="n">
        <v>6</v>
      </c>
      <c r="H28" s="46" t="s">
        <v>6</v>
      </c>
      <c r="I28" s="15" t="s">
        <v>15</v>
      </c>
    </row>
    <row r="29" customFormat="false" ht="14.65" hidden="false" customHeight="false" outlineLevel="0" collapsed="false">
      <c r="A29" s="11" t="s">
        <v>41</v>
      </c>
      <c r="B29" s="11" t="n">
        <v>71</v>
      </c>
      <c r="C29" s="13" t="n">
        <v>18</v>
      </c>
      <c r="D29" s="2" t="n">
        <v>16</v>
      </c>
      <c r="E29" s="13" t="n">
        <v>14</v>
      </c>
      <c r="F29" s="2" t="n">
        <v>9</v>
      </c>
      <c r="G29" s="102" t="n">
        <v>1</v>
      </c>
      <c r="H29" s="1" t="n">
        <f aca="false">SUM(B29:G29)</f>
        <v>129</v>
      </c>
      <c r="I29" s="103" t="n">
        <f aca="false">H29/$H$33</f>
        <v>0.0275229357798165</v>
      </c>
    </row>
    <row r="30" customFormat="false" ht="14.65" hidden="false" customHeight="false" outlineLevel="0" collapsed="false">
      <c r="A30" s="4" t="s">
        <v>42</v>
      </c>
      <c r="B30" s="4" t="n">
        <v>122</v>
      </c>
      <c r="C30" s="16" t="n">
        <v>17</v>
      </c>
      <c r="D30" s="5" t="n">
        <v>19</v>
      </c>
      <c r="E30" s="16" t="n">
        <v>14</v>
      </c>
      <c r="F30" s="5" t="n">
        <v>3</v>
      </c>
      <c r="G30" s="104" t="n">
        <v>0</v>
      </c>
      <c r="H30" s="62" t="n">
        <f aca="false">SUM(B30:G30)</f>
        <v>175</v>
      </c>
      <c r="I30" s="105" t="n">
        <f aca="false">H30/$H$33</f>
        <v>0.0373373159803712</v>
      </c>
    </row>
    <row r="31" customFormat="false" ht="14.65" hidden="false" customHeight="false" outlineLevel="0" collapsed="false">
      <c r="A31" s="4" t="s">
        <v>43</v>
      </c>
      <c r="B31" s="4" t="n">
        <v>90</v>
      </c>
      <c r="C31" s="16" t="n">
        <v>5</v>
      </c>
      <c r="D31" s="5" t="n">
        <v>6</v>
      </c>
      <c r="E31" s="16" t="n">
        <v>2</v>
      </c>
      <c r="F31" s="5" t="n">
        <v>1</v>
      </c>
      <c r="G31" s="104" t="n">
        <v>2</v>
      </c>
      <c r="H31" s="62" t="n">
        <f aca="false">SUM(B31:G31)</f>
        <v>106</v>
      </c>
      <c r="I31" s="105" t="n">
        <f aca="false">H31/$H$33</f>
        <v>0.0226157456795392</v>
      </c>
    </row>
    <row r="32" customFormat="false" ht="14.65" hidden="false" customHeight="false" outlineLevel="0" collapsed="false">
      <c r="A32" s="19" t="s">
        <v>44</v>
      </c>
      <c r="B32" s="19" t="n">
        <v>75</v>
      </c>
      <c r="C32" s="21" t="n">
        <v>6</v>
      </c>
      <c r="D32" s="22" t="n">
        <v>6</v>
      </c>
      <c r="E32" s="21" t="n">
        <v>5</v>
      </c>
      <c r="F32" s="22" t="n">
        <v>2</v>
      </c>
      <c r="G32" s="106" t="n">
        <v>3</v>
      </c>
      <c r="H32" s="69" t="n">
        <f aca="false">SUM(B32:G32)</f>
        <v>97</v>
      </c>
      <c r="I32" s="107" t="n">
        <f aca="false">H32/$H$33</f>
        <v>0.0206955408576915</v>
      </c>
    </row>
    <row r="33" customFormat="false" ht="14.65" hidden="false" customHeight="false" outlineLevel="0" collapsed="false">
      <c r="A33" s="71" t="s">
        <v>25</v>
      </c>
      <c r="B33" s="69" t="n">
        <v>2550</v>
      </c>
      <c r="C33" s="80" t="n">
        <v>559</v>
      </c>
      <c r="D33" s="79" t="n">
        <v>567</v>
      </c>
      <c r="E33" s="80" t="n">
        <v>444</v>
      </c>
      <c r="F33" s="79" t="n">
        <v>337</v>
      </c>
      <c r="G33" s="81" t="n">
        <v>230</v>
      </c>
      <c r="H33" s="79" t="n">
        <v>4687</v>
      </c>
      <c r="I33" s="40"/>
    </row>
    <row r="34" customFormat="false" ht="14.65" hidden="false" customHeight="false" outlineLevel="0" collapsed="false">
      <c r="A34" s="100" t="s">
        <v>45</v>
      </c>
    </row>
    <row r="38" customFormat="false" ht="14.65" hidden="false" customHeight="false" outlineLevel="0" collapsed="false">
      <c r="A38" s="1" t="s">
        <v>46</v>
      </c>
      <c r="B38" s="108" t="s">
        <v>47</v>
      </c>
      <c r="C38" s="108"/>
      <c r="D38" s="109" t="s">
        <v>48</v>
      </c>
      <c r="E38" s="109"/>
      <c r="F38" s="110" t="s">
        <v>49</v>
      </c>
      <c r="G38" s="110"/>
    </row>
    <row r="39" customFormat="false" ht="14.65" hidden="false" customHeight="false" outlineLevel="0" collapsed="false">
      <c r="A39" s="65"/>
      <c r="B39" s="111" t="s">
        <v>6</v>
      </c>
      <c r="C39" s="112" t="s">
        <v>15</v>
      </c>
      <c r="D39" s="111" t="s">
        <v>6</v>
      </c>
      <c r="E39" s="113" t="s">
        <v>15</v>
      </c>
      <c r="F39" s="112" t="s">
        <v>6</v>
      </c>
      <c r="G39" s="113" t="s">
        <v>15</v>
      </c>
    </row>
    <row r="40" customFormat="false" ht="14.65" hidden="false" customHeight="false" outlineLevel="0" collapsed="false">
      <c r="A40" s="11" t="s">
        <v>50</v>
      </c>
      <c r="B40" s="11" t="n">
        <v>1618</v>
      </c>
      <c r="C40" s="114" t="n">
        <f aca="false">B40/B$76</f>
        <v>0.345210155749947</v>
      </c>
      <c r="D40" s="11" t="n">
        <v>1095</v>
      </c>
      <c r="E40" s="115" t="n">
        <f aca="false">D40/D$76</f>
        <v>0.233624919991466</v>
      </c>
      <c r="F40" s="2" t="n">
        <v>1872</v>
      </c>
      <c r="G40" s="115" t="n">
        <f aca="false">F40/F$76</f>
        <v>0.399402602944314</v>
      </c>
    </row>
    <row r="41" customFormat="false" ht="14.65" hidden="false" customHeight="false" outlineLevel="0" collapsed="false">
      <c r="A41" s="4" t="s">
        <v>51</v>
      </c>
      <c r="B41" s="4" t="n">
        <v>691</v>
      </c>
      <c r="C41" s="116" t="n">
        <f aca="false">B41/B$76</f>
        <v>0.147429059099637</v>
      </c>
      <c r="D41" s="4" t="n">
        <v>1302</v>
      </c>
      <c r="E41" s="117" t="n">
        <f aca="false">D41/D$76</f>
        <v>0.277789630893962</v>
      </c>
      <c r="F41" s="5" t="n">
        <v>1333</v>
      </c>
      <c r="G41" s="117" t="n">
        <f aca="false">F41/F$76</f>
        <v>0.284403669724771</v>
      </c>
    </row>
    <row r="42" customFormat="false" ht="14.65" hidden="false" customHeight="false" outlineLevel="0" collapsed="false">
      <c r="A42" s="118" t="s">
        <v>52</v>
      </c>
      <c r="B42" s="118" t="n">
        <v>2309</v>
      </c>
      <c r="C42" s="119" t="n">
        <f aca="false">B42/B$76</f>
        <v>0.492639214849584</v>
      </c>
      <c r="D42" s="118" t="n">
        <v>2397</v>
      </c>
      <c r="E42" s="120" t="n">
        <f aca="false">D42/D$76</f>
        <v>0.511414550885428</v>
      </c>
      <c r="F42" s="121" t="n">
        <v>3205</v>
      </c>
      <c r="G42" s="120" t="n">
        <f aca="false">F42/F$76</f>
        <v>0.683806272669085</v>
      </c>
    </row>
    <row r="43" customFormat="false" ht="14.65" hidden="false" customHeight="false" outlineLevel="0" collapsed="false">
      <c r="A43" s="4" t="s">
        <v>53</v>
      </c>
      <c r="B43" s="4" t="n">
        <v>135</v>
      </c>
      <c r="C43" s="116" t="n">
        <f aca="false">B43/B$76</f>
        <v>0.028803072327715</v>
      </c>
      <c r="D43" s="4" t="n">
        <v>171</v>
      </c>
      <c r="E43" s="117" t="n">
        <f aca="false">D43/D$76</f>
        <v>0.0364838916151056</v>
      </c>
      <c r="F43" s="5" t="n">
        <v>168</v>
      </c>
      <c r="G43" s="117" t="n">
        <f aca="false">F43/F$76</f>
        <v>0.0358438233411564</v>
      </c>
    </row>
    <row r="44" customFormat="false" ht="14.65" hidden="false" customHeight="false" outlineLevel="0" collapsed="false">
      <c r="A44" s="4" t="s">
        <v>54</v>
      </c>
      <c r="B44" s="4" t="n">
        <v>152</v>
      </c>
      <c r="C44" s="116" t="n">
        <f aca="false">B44/B$76</f>
        <v>0.0324301258800939</v>
      </c>
      <c r="D44" s="4" t="n">
        <v>157</v>
      </c>
      <c r="E44" s="117" t="n">
        <f aca="false">D44/D$76</f>
        <v>0.0334969063366759</v>
      </c>
      <c r="F44" s="5" t="n">
        <v>144</v>
      </c>
      <c r="G44" s="117" t="n">
        <f aca="false">F44/F$76</f>
        <v>0.0307232771495626</v>
      </c>
    </row>
    <row r="45" customFormat="false" ht="14.65" hidden="false" customHeight="false" outlineLevel="0" collapsed="false">
      <c r="A45" s="4" t="s">
        <v>55</v>
      </c>
      <c r="B45" s="4" t="n">
        <v>425</v>
      </c>
      <c r="C45" s="116" t="n">
        <f aca="false">B45/B$76</f>
        <v>0.090676338809473</v>
      </c>
      <c r="D45" s="4" t="n">
        <v>476</v>
      </c>
      <c r="E45" s="117" t="n">
        <f aca="false">D45/D$76</f>
        <v>0.10155749946661</v>
      </c>
      <c r="F45" s="5" t="n">
        <v>450</v>
      </c>
      <c r="G45" s="117" t="n">
        <f aca="false">F45/F$76</f>
        <v>0.0960102410923832</v>
      </c>
    </row>
    <row r="46" customFormat="false" ht="14.65" hidden="false" customHeight="false" outlineLevel="0" collapsed="false">
      <c r="A46" s="4" t="s">
        <v>56</v>
      </c>
      <c r="B46" s="4" t="n">
        <v>103</v>
      </c>
      <c r="C46" s="116" t="n">
        <f aca="false">B46/B$76</f>
        <v>0.0219756774055899</v>
      </c>
      <c r="D46" s="4" t="n">
        <v>121</v>
      </c>
      <c r="E46" s="117" t="n">
        <f aca="false">D46/D$76</f>
        <v>0.0258160870492853</v>
      </c>
      <c r="F46" s="5" t="n">
        <v>113</v>
      </c>
      <c r="G46" s="117" t="n">
        <f aca="false">F46/F$76</f>
        <v>0.024109238318754</v>
      </c>
    </row>
    <row r="47" customFormat="false" ht="14.65" hidden="false" customHeight="false" outlineLevel="0" collapsed="false">
      <c r="A47" s="4" t="s">
        <v>57</v>
      </c>
      <c r="B47" s="4" t="n">
        <v>269</v>
      </c>
      <c r="C47" s="116" t="n">
        <f aca="false">B47/B$76</f>
        <v>0.0573927885641135</v>
      </c>
      <c r="D47" s="4" t="n">
        <v>285</v>
      </c>
      <c r="E47" s="117" t="n">
        <f aca="false">D47/D$76</f>
        <v>0.060806486025176</v>
      </c>
      <c r="F47" s="5" t="n">
        <v>257</v>
      </c>
      <c r="G47" s="117" t="n">
        <f aca="false">F47/F$76</f>
        <v>0.0548325154683166</v>
      </c>
    </row>
    <row r="48" customFormat="false" ht="14.65" hidden="false" customHeight="false" outlineLevel="0" collapsed="false">
      <c r="A48" s="118" t="s">
        <v>58</v>
      </c>
      <c r="B48" s="118" t="n">
        <v>1084</v>
      </c>
      <c r="C48" s="119" t="n">
        <f aca="false">B48/B$76</f>
        <v>0.231278002986985</v>
      </c>
      <c r="D48" s="118" t="n">
        <v>1210</v>
      </c>
      <c r="E48" s="120" t="n">
        <f aca="false">D48/D$76</f>
        <v>0.258160870492853</v>
      </c>
      <c r="F48" s="121" t="n">
        <v>1132</v>
      </c>
      <c r="G48" s="120" t="n">
        <f aca="false">F48/F$76</f>
        <v>0.241519095370173</v>
      </c>
    </row>
    <row r="49" customFormat="false" ht="14.65" hidden="false" customHeight="false" outlineLevel="0" collapsed="false">
      <c r="A49" s="118" t="s">
        <v>59</v>
      </c>
      <c r="B49" s="118" t="n">
        <v>3393</v>
      </c>
      <c r="C49" s="119" t="n">
        <f aca="false">B49/B$76</f>
        <v>0.723917217836569</v>
      </c>
      <c r="D49" s="118" t="n">
        <v>3607</v>
      </c>
      <c r="E49" s="120" t="n">
        <f aca="false">D49/D$76</f>
        <v>0.76957542137828</v>
      </c>
      <c r="F49" s="121" t="n">
        <v>4337</v>
      </c>
      <c r="G49" s="120" t="n">
        <f aca="false">F49/F$76</f>
        <v>0.925325368039258</v>
      </c>
    </row>
    <row r="50" customFormat="false" ht="14.65" hidden="false" customHeight="false" outlineLevel="0" collapsed="false">
      <c r="A50" s="4" t="s">
        <v>60</v>
      </c>
      <c r="B50" s="4" t="n">
        <v>70</v>
      </c>
      <c r="C50" s="116" t="n">
        <f aca="false">B50/B$76</f>
        <v>0.0149349263921485</v>
      </c>
      <c r="D50" s="4" t="n">
        <v>21</v>
      </c>
      <c r="E50" s="117" t="n">
        <f aca="false">D50/D$76</f>
        <v>0.00448047791764455</v>
      </c>
      <c r="F50" s="5" t="n">
        <v>16</v>
      </c>
      <c r="G50" s="117" t="n">
        <f aca="false">F50/F$76</f>
        <v>0.00341369746106251</v>
      </c>
    </row>
    <row r="51" customFormat="false" ht="14.65" hidden="false" customHeight="false" outlineLevel="0" collapsed="false">
      <c r="A51" s="4" t="s">
        <v>61</v>
      </c>
      <c r="B51" s="4" t="n">
        <v>106</v>
      </c>
      <c r="C51" s="116" t="n">
        <f aca="false">B51/B$76</f>
        <v>0.0226157456795392</v>
      </c>
      <c r="D51" s="4" t="n">
        <v>89</v>
      </c>
      <c r="E51" s="117" t="n">
        <f aca="false">D51/D$76</f>
        <v>0.0189886921271602</v>
      </c>
      <c r="F51" s="5" t="n">
        <v>53</v>
      </c>
      <c r="G51" s="117" t="n">
        <f aca="false">F51/F$76</f>
        <v>0.0113078728397696</v>
      </c>
    </row>
    <row r="52" customFormat="false" ht="14.65" hidden="false" customHeight="false" outlineLevel="0" collapsed="false">
      <c r="A52" s="4" t="s">
        <v>62</v>
      </c>
      <c r="B52" s="4" t="n">
        <v>56</v>
      </c>
      <c r="C52" s="116" t="n">
        <f aca="false">B52/B$76</f>
        <v>0.0119479411137188</v>
      </c>
      <c r="D52" s="4" t="n">
        <v>71</v>
      </c>
      <c r="E52" s="117" t="n">
        <f aca="false">D52/D$76</f>
        <v>0.0151482824834649</v>
      </c>
      <c r="F52" s="5" t="n">
        <v>60</v>
      </c>
      <c r="G52" s="117" t="n">
        <f aca="false">F52/F$76</f>
        <v>0.0128013654789844</v>
      </c>
    </row>
    <row r="53" customFormat="false" ht="14.65" hidden="false" customHeight="false" outlineLevel="0" collapsed="false">
      <c r="A53" s="4" t="s">
        <v>63</v>
      </c>
      <c r="B53" s="4" t="n">
        <v>15</v>
      </c>
      <c r="C53" s="116" t="n">
        <f aca="false">B53/B$76</f>
        <v>0.00320034136974611</v>
      </c>
      <c r="D53" s="4" t="n">
        <v>9</v>
      </c>
      <c r="E53" s="117" t="n">
        <f aca="false">D53/D$76</f>
        <v>0.00192020482184766</v>
      </c>
      <c r="F53" s="5" t="n">
        <v>2</v>
      </c>
      <c r="G53" s="117" t="n">
        <f aca="false">F53/F$76</f>
        <v>0.000426712182632814</v>
      </c>
    </row>
    <row r="54" customFormat="false" ht="14.65" hidden="false" customHeight="false" outlineLevel="0" collapsed="false">
      <c r="A54" s="4" t="s">
        <v>64</v>
      </c>
      <c r="B54" s="4" t="n">
        <v>6</v>
      </c>
      <c r="C54" s="116" t="n">
        <f aca="false">B54/B$76</f>
        <v>0.00128013654789844</v>
      </c>
      <c r="D54" s="4" t="n">
        <v>5</v>
      </c>
      <c r="E54" s="117" t="n">
        <f aca="false">D54/D$76</f>
        <v>0.00106678045658204</v>
      </c>
      <c r="F54" s="5" t="n">
        <v>1</v>
      </c>
      <c r="G54" s="117" t="n">
        <f aca="false">F54/F$76</f>
        <v>0.000213356091316407</v>
      </c>
    </row>
    <row r="55" customFormat="false" ht="14.65" hidden="false" customHeight="false" outlineLevel="0" collapsed="false">
      <c r="A55" s="4" t="s">
        <v>65</v>
      </c>
      <c r="B55" s="4" t="n">
        <v>6</v>
      </c>
      <c r="C55" s="116" t="n">
        <f aca="false">B55/B$76</f>
        <v>0.00128013654789844</v>
      </c>
      <c r="D55" s="4" t="n">
        <v>2</v>
      </c>
      <c r="E55" s="117" t="n">
        <f aca="false">D55/D$76</f>
        <v>0.000426712182632814</v>
      </c>
      <c r="F55" s="5" t="n">
        <v>0</v>
      </c>
      <c r="G55" s="117" t="n">
        <f aca="false">F55/F$76</f>
        <v>0</v>
      </c>
    </row>
    <row r="56" customFormat="false" ht="14.65" hidden="false" customHeight="false" outlineLevel="0" collapsed="false">
      <c r="A56" s="4" t="s">
        <v>66</v>
      </c>
      <c r="B56" s="4" t="n">
        <v>8</v>
      </c>
      <c r="C56" s="116" t="n">
        <f aca="false">B56/B$76</f>
        <v>0.00170684873053126</v>
      </c>
      <c r="D56" s="4" t="n">
        <v>4</v>
      </c>
      <c r="E56" s="117" t="n">
        <f aca="false">D56/D$76</f>
        <v>0.000853424365265628</v>
      </c>
      <c r="F56" s="5" t="n">
        <v>0</v>
      </c>
      <c r="G56" s="117" t="n">
        <f aca="false">F56/F$76</f>
        <v>0</v>
      </c>
    </row>
    <row r="57" customFormat="false" ht="14.65" hidden="false" customHeight="false" outlineLevel="0" collapsed="false">
      <c r="A57" s="118" t="s">
        <v>67</v>
      </c>
      <c r="B57" s="118" t="n">
        <v>267</v>
      </c>
      <c r="C57" s="119" t="n">
        <f aca="false">B57/B$76</f>
        <v>0.0569660763814807</v>
      </c>
      <c r="D57" s="118" t="n">
        <v>201</v>
      </c>
      <c r="E57" s="120" t="n">
        <f aca="false">D57/D$76</f>
        <v>0.0428845743545978</v>
      </c>
      <c r="F57" s="121" t="n">
        <v>132</v>
      </c>
      <c r="G57" s="120" t="n">
        <f aca="false">F57/F$76</f>
        <v>0.0281630040537657</v>
      </c>
    </row>
    <row r="58" customFormat="false" ht="14.65" hidden="false" customHeight="false" outlineLevel="0" collapsed="false">
      <c r="A58" s="122" t="s">
        <v>68</v>
      </c>
      <c r="B58" s="4" t="n">
        <v>10</v>
      </c>
      <c r="C58" s="116" t="n">
        <f aca="false">B58/B$76</f>
        <v>0.00213356091316407</v>
      </c>
      <c r="D58" s="4" t="n">
        <v>1</v>
      </c>
      <c r="E58" s="117" t="n">
        <f aca="false">D58/D$76</f>
        <v>0.000213356091316407</v>
      </c>
      <c r="F58" s="5" t="n">
        <v>0</v>
      </c>
      <c r="G58" s="117" t="n">
        <f aca="false">F58/F$76</f>
        <v>0</v>
      </c>
    </row>
    <row r="59" customFormat="false" ht="14.65" hidden="false" customHeight="false" outlineLevel="0" collapsed="false">
      <c r="A59" s="4" t="s">
        <v>69</v>
      </c>
      <c r="B59" s="4" t="n">
        <v>3</v>
      </c>
      <c r="C59" s="116" t="n">
        <f aca="false">B59/B$76</f>
        <v>0.000640068273949221</v>
      </c>
      <c r="D59" s="4" t="n">
        <v>2</v>
      </c>
      <c r="E59" s="117" t="n">
        <f aca="false">D59/D$76</f>
        <v>0.000426712182632814</v>
      </c>
      <c r="F59" s="5" t="n">
        <v>2</v>
      </c>
      <c r="G59" s="117" t="n">
        <f aca="false">F59/F$76</f>
        <v>0.000426712182632814</v>
      </c>
    </row>
    <row r="60" customFormat="false" ht="14.65" hidden="false" customHeight="false" outlineLevel="0" collapsed="false">
      <c r="A60" s="4" t="s">
        <v>70</v>
      </c>
      <c r="B60" s="4" t="n">
        <v>9</v>
      </c>
      <c r="C60" s="116" t="n">
        <f aca="false">B60/B$76</f>
        <v>0.00192020482184766</v>
      </c>
      <c r="D60" s="4" t="n">
        <v>7</v>
      </c>
      <c r="E60" s="117" t="n">
        <f aca="false">D60/D$76</f>
        <v>0.00149349263921485</v>
      </c>
      <c r="F60" s="5" t="n">
        <v>2</v>
      </c>
      <c r="G60" s="117" t="n">
        <f aca="false">F60/F$76</f>
        <v>0.000426712182632814</v>
      </c>
    </row>
    <row r="61" customFormat="false" ht="14.65" hidden="false" customHeight="false" outlineLevel="0" collapsed="false">
      <c r="A61" s="4" t="s">
        <v>71</v>
      </c>
      <c r="B61" s="4" t="n">
        <v>14</v>
      </c>
      <c r="C61" s="116" t="n">
        <f aca="false">B61/B$76</f>
        <v>0.0029869852784297</v>
      </c>
      <c r="D61" s="4" t="n">
        <v>6</v>
      </c>
      <c r="E61" s="117" t="n">
        <f aca="false">D61/D$76</f>
        <v>0.00128013654789844</v>
      </c>
      <c r="F61" s="5" t="n">
        <v>0</v>
      </c>
      <c r="G61" s="117" t="n">
        <f aca="false">F61/F$76</f>
        <v>0</v>
      </c>
    </row>
    <row r="62" customFormat="false" ht="14.65" hidden="false" customHeight="false" outlineLevel="0" collapsed="false">
      <c r="A62" s="4" t="s">
        <v>72</v>
      </c>
      <c r="B62" s="4" t="n">
        <v>16</v>
      </c>
      <c r="C62" s="116" t="n">
        <f aca="false">B62/B$76</f>
        <v>0.00341369746106251</v>
      </c>
      <c r="D62" s="4" t="n">
        <v>14</v>
      </c>
      <c r="E62" s="117" t="n">
        <f aca="false">D62/D$76</f>
        <v>0.0029869852784297</v>
      </c>
      <c r="F62" s="5" t="n">
        <v>0</v>
      </c>
      <c r="G62" s="117" t="n">
        <f aca="false">F62/F$76</f>
        <v>0</v>
      </c>
    </row>
    <row r="63" customFormat="false" ht="14.65" hidden="false" customHeight="false" outlineLevel="0" collapsed="false">
      <c r="A63" s="118" t="s">
        <v>73</v>
      </c>
      <c r="B63" s="118" t="n">
        <v>52</v>
      </c>
      <c r="C63" s="119" t="n">
        <f aca="false">B63/B$76</f>
        <v>0.0110945167484532</v>
      </c>
      <c r="D63" s="118" t="n">
        <v>30</v>
      </c>
      <c r="E63" s="120" t="n">
        <f aca="false">D63/D$76</f>
        <v>0.00640068273949221</v>
      </c>
      <c r="F63" s="121" t="n">
        <v>4</v>
      </c>
      <c r="G63" s="120" t="n">
        <f aca="false">F63/F$76</f>
        <v>0.000853424365265628</v>
      </c>
    </row>
    <row r="64" customFormat="false" ht="14.65" hidden="false" customHeight="false" outlineLevel="0" collapsed="false">
      <c r="A64" s="4" t="s">
        <v>74</v>
      </c>
      <c r="B64" s="4" t="n">
        <v>52</v>
      </c>
      <c r="C64" s="116" t="n">
        <f aca="false">B64/B$76</f>
        <v>0.0110945167484532</v>
      </c>
      <c r="D64" s="4" t="n">
        <v>21</v>
      </c>
      <c r="E64" s="117" t="n">
        <f aca="false">D64/D$76</f>
        <v>0.00448047791764455</v>
      </c>
      <c r="F64" s="5" t="n">
        <v>4</v>
      </c>
      <c r="G64" s="117" t="n">
        <f aca="false">F64/F$76</f>
        <v>0.000853424365265628</v>
      </c>
    </row>
    <row r="65" customFormat="false" ht="14.65" hidden="false" customHeight="false" outlineLevel="0" collapsed="false">
      <c r="A65" s="4" t="s">
        <v>75</v>
      </c>
      <c r="B65" s="4" t="n">
        <v>0</v>
      </c>
      <c r="C65" s="116" t="n">
        <f aca="false">B65/B$76</f>
        <v>0</v>
      </c>
      <c r="D65" s="4" t="n">
        <v>0</v>
      </c>
      <c r="E65" s="117" t="n">
        <f aca="false">D65/D$76</f>
        <v>0</v>
      </c>
      <c r="F65" s="5" t="n">
        <v>0</v>
      </c>
      <c r="G65" s="117" t="n">
        <f aca="false">F65/F$76</f>
        <v>0</v>
      </c>
    </row>
    <row r="66" customFormat="false" ht="14.65" hidden="false" customHeight="false" outlineLevel="0" collapsed="false">
      <c r="A66" s="4" t="s">
        <v>76</v>
      </c>
      <c r="B66" s="4" t="n">
        <v>52</v>
      </c>
      <c r="C66" s="116" t="n">
        <f aca="false">B66/B$76</f>
        <v>0.0110945167484532</v>
      </c>
      <c r="D66" s="4" t="n">
        <v>54</v>
      </c>
      <c r="E66" s="117" t="n">
        <f aca="false">D66/D$76</f>
        <v>0.011521228931086</v>
      </c>
      <c r="F66" s="5" t="n">
        <v>12</v>
      </c>
      <c r="G66" s="117" t="n">
        <f aca="false">F66/F$76</f>
        <v>0.00256027309579689</v>
      </c>
    </row>
    <row r="67" customFormat="false" ht="14.65" hidden="false" customHeight="false" outlineLevel="0" collapsed="false">
      <c r="A67" s="4" t="s">
        <v>77</v>
      </c>
      <c r="B67" s="4" t="n">
        <v>397</v>
      </c>
      <c r="C67" s="116" t="n">
        <f aca="false">B67/B$76</f>
        <v>0.0847023682526136</v>
      </c>
      <c r="D67" s="4" t="n">
        <v>394</v>
      </c>
      <c r="E67" s="117" t="n">
        <f aca="false">D67/D$76</f>
        <v>0.0840622999786644</v>
      </c>
      <c r="F67" s="5" t="n">
        <v>115</v>
      </c>
      <c r="G67" s="117" t="n">
        <f aca="false">F67/F$76</f>
        <v>0.0245359505013868</v>
      </c>
    </row>
    <row r="68" customFormat="false" ht="14.65" hidden="false" customHeight="false" outlineLevel="0" collapsed="false">
      <c r="A68" s="4" t="s">
        <v>78</v>
      </c>
      <c r="B68" s="4" t="n">
        <v>126</v>
      </c>
      <c r="C68" s="116" t="n">
        <f aca="false">B68/B$76</f>
        <v>0.0268828675058673</v>
      </c>
      <c r="D68" s="4" t="n">
        <v>120</v>
      </c>
      <c r="E68" s="117" t="n">
        <f aca="false">D68/D$76</f>
        <v>0.0256027309579689</v>
      </c>
      <c r="F68" s="5" t="n">
        <v>25</v>
      </c>
      <c r="G68" s="117" t="n">
        <f aca="false">F68/F$76</f>
        <v>0.00533390228291018</v>
      </c>
    </row>
    <row r="69" customFormat="false" ht="14.65" hidden="false" customHeight="false" outlineLevel="0" collapsed="false">
      <c r="A69" s="118" t="s">
        <v>79</v>
      </c>
      <c r="B69" s="118" t="n">
        <v>627</v>
      </c>
      <c r="C69" s="119" t="n">
        <f aca="false">B69/B$76</f>
        <v>0.133774269255387</v>
      </c>
      <c r="D69" s="118" t="n">
        <v>589</v>
      </c>
      <c r="E69" s="120" t="n">
        <f aca="false">D69/D$76</f>
        <v>0.125666737785364</v>
      </c>
      <c r="F69" s="121" t="n">
        <v>156</v>
      </c>
      <c r="G69" s="120" t="n">
        <f aca="false">F69/F$76</f>
        <v>0.0332835502453595</v>
      </c>
    </row>
    <row r="70" customFormat="false" ht="14.65" hidden="false" customHeight="false" outlineLevel="0" collapsed="false">
      <c r="A70" s="4" t="s">
        <v>80</v>
      </c>
      <c r="B70" s="4" t="n">
        <v>77</v>
      </c>
      <c r="C70" s="116" t="n">
        <f aca="false">B70/B$76</f>
        <v>0.0164284190313633</v>
      </c>
      <c r="D70" s="4" t="n">
        <v>79</v>
      </c>
      <c r="E70" s="117" t="n">
        <f aca="false">D70/D$76</f>
        <v>0.0168551312139962</v>
      </c>
      <c r="F70" s="5" t="n">
        <v>18</v>
      </c>
      <c r="G70" s="117" t="n">
        <f aca="false">F70/F$76</f>
        <v>0.00384040964369533</v>
      </c>
    </row>
    <row r="71" customFormat="false" ht="14.65" hidden="false" customHeight="false" outlineLevel="0" collapsed="false">
      <c r="A71" s="4" t="s">
        <v>81</v>
      </c>
      <c r="B71" s="4" t="n">
        <v>167</v>
      </c>
      <c r="C71" s="116" t="n">
        <f aca="false">B71/B$76</f>
        <v>0.03563046724984</v>
      </c>
      <c r="D71" s="4" t="n">
        <v>167</v>
      </c>
      <c r="E71" s="117" t="n">
        <f aca="false">D71/D$76</f>
        <v>0.03563046724984</v>
      </c>
      <c r="F71" s="5" t="n">
        <v>39</v>
      </c>
      <c r="G71" s="117" t="n">
        <f aca="false">F71/F$76</f>
        <v>0.00832088756133988</v>
      </c>
    </row>
    <row r="72" customFormat="false" ht="14.65" hidden="false" customHeight="false" outlineLevel="0" collapsed="false">
      <c r="A72" s="118" t="s">
        <v>82</v>
      </c>
      <c r="B72" s="118" t="n">
        <v>244</v>
      </c>
      <c r="C72" s="119" t="n">
        <f aca="false">B72/B$76</f>
        <v>0.0520588862812033</v>
      </c>
      <c r="D72" s="118" t="n">
        <v>246</v>
      </c>
      <c r="E72" s="120" t="n">
        <f aca="false">D72/D$76</f>
        <v>0.0524855984638361</v>
      </c>
      <c r="F72" s="121" t="n">
        <v>57</v>
      </c>
      <c r="G72" s="120" t="n">
        <f aca="false">F72/F$76</f>
        <v>0.0121612972050352</v>
      </c>
    </row>
    <row r="73" customFormat="false" ht="14.65" hidden="false" customHeight="false" outlineLevel="0" collapsed="false">
      <c r="A73" s="118" t="s">
        <v>83</v>
      </c>
      <c r="B73" s="118" t="n">
        <v>4583</v>
      </c>
      <c r="C73" s="119" t="n">
        <f aca="false">B73/B$76</f>
        <v>0.977810966503094</v>
      </c>
      <c r="D73" s="118" t="n">
        <v>4673</v>
      </c>
      <c r="E73" s="120" t="n">
        <f aca="false">D73/D$76</f>
        <v>0.99701301472157</v>
      </c>
      <c r="F73" s="121" t="n">
        <v>4686</v>
      </c>
      <c r="G73" s="120" t="n">
        <f aca="false">F73/F$76</f>
        <v>0.999786643908684</v>
      </c>
    </row>
    <row r="74" customFormat="false" ht="14.65" hidden="false" customHeight="false" outlineLevel="0" collapsed="false">
      <c r="A74" s="4" t="s">
        <v>84</v>
      </c>
      <c r="B74" s="4" t="n">
        <v>89</v>
      </c>
      <c r="C74" s="116" t="n">
        <f aca="false">B74/B$76</f>
        <v>0.0189886921271602</v>
      </c>
      <c r="D74" s="4" t="n">
        <v>3</v>
      </c>
      <c r="E74" s="117" t="n">
        <f aca="false">D74/D$76</f>
        <v>0.000640068273949221</v>
      </c>
      <c r="F74" s="5" t="n">
        <v>0</v>
      </c>
      <c r="G74" s="117" t="n">
        <f aca="false">F74/F$76</f>
        <v>0</v>
      </c>
    </row>
    <row r="75" customFormat="false" ht="14.65" hidden="false" customHeight="false" outlineLevel="0" collapsed="false">
      <c r="A75" s="19" t="s">
        <v>85</v>
      </c>
      <c r="B75" s="19" t="n">
        <v>15</v>
      </c>
      <c r="C75" s="123" t="n">
        <f aca="false">B75/B$76</f>
        <v>0.00320034136974611</v>
      </c>
      <c r="D75" s="19" t="n">
        <v>11</v>
      </c>
      <c r="E75" s="124" t="n">
        <f aca="false">D75/D$76</f>
        <v>0.00234691700448048</v>
      </c>
      <c r="F75" s="22" t="n">
        <v>1</v>
      </c>
      <c r="G75" s="124" t="n">
        <f aca="false">F75/F$76</f>
        <v>0.000213356091316407</v>
      </c>
    </row>
    <row r="76" customFormat="false" ht="14.65" hidden="false" customHeight="false" outlineLevel="0" collapsed="false">
      <c r="A76" s="125" t="s">
        <v>6</v>
      </c>
      <c r="B76" s="125" t="n">
        <v>4687</v>
      </c>
      <c r="C76" s="126"/>
      <c r="D76" s="125" t="n">
        <v>4687</v>
      </c>
      <c r="E76" s="127"/>
      <c r="F76" s="126" t="n">
        <v>4687</v>
      </c>
      <c r="G76" s="127"/>
    </row>
    <row r="77" customFormat="false" ht="14.65" hidden="false" customHeight="false" outlineLevel="0" collapsed="false">
      <c r="A77" s="11" t="s">
        <v>86</v>
      </c>
      <c r="B77" s="2"/>
      <c r="C77" s="2"/>
      <c r="D77" s="102" t="n">
        <f aca="false">D76-Statistiche!F132</f>
        <v>892</v>
      </c>
      <c r="E77" s="114" t="n">
        <f aca="false">D77/D76</f>
        <v>0.190313633454235</v>
      </c>
      <c r="F77" s="102"/>
      <c r="G77" s="3"/>
    </row>
    <row r="78" customFormat="false" ht="14.65" hidden="false" customHeight="false" outlineLevel="0" collapsed="false">
      <c r="A78" s="69" t="s">
        <v>87</v>
      </c>
      <c r="B78" s="22"/>
      <c r="C78" s="22"/>
      <c r="D78" s="128" t="n">
        <f aca="false">D77+F72+F69+F63+F57</f>
        <v>1241</v>
      </c>
      <c r="E78" s="31" t="n">
        <f aca="false">D78/D76</f>
        <v>0.264774909323661</v>
      </c>
      <c r="F78" s="106"/>
      <c r="G78" s="129"/>
    </row>
    <row r="82" customFormat="false" ht="14.65" hidden="false" customHeight="false" outlineLevel="0" collapsed="false">
      <c r="B82" s="0" t="s">
        <v>50</v>
      </c>
      <c r="C82" s="0" t="n">
        <v>1095</v>
      </c>
    </row>
    <row r="83" customFormat="false" ht="14.65" hidden="false" customHeight="false" outlineLevel="0" collapsed="false">
      <c r="B83" s="0" t="s">
        <v>51</v>
      </c>
      <c r="C83" s="0" t="n">
        <v>1302</v>
      </c>
    </row>
    <row r="84" customFormat="false" ht="14.65" hidden="false" customHeight="false" outlineLevel="0" collapsed="false">
      <c r="B84" s="0" t="s">
        <v>88</v>
      </c>
      <c r="C84" s="0" t="n">
        <v>1210</v>
      </c>
    </row>
    <row r="85" customFormat="false" ht="14.65" hidden="false" customHeight="false" outlineLevel="0" collapsed="false">
      <c r="B85" s="0" t="s">
        <v>89</v>
      </c>
      <c r="C85" s="0" t="n">
        <v>201</v>
      </c>
    </row>
    <row r="86" customFormat="false" ht="14.65" hidden="false" customHeight="false" outlineLevel="0" collapsed="false">
      <c r="B86" s="0" t="s">
        <v>90</v>
      </c>
      <c r="C86" s="0" t="n">
        <v>30</v>
      </c>
    </row>
    <row r="87" customFormat="false" ht="14.65" hidden="false" customHeight="false" outlineLevel="0" collapsed="false">
      <c r="B87" s="0" t="s">
        <v>91</v>
      </c>
      <c r="C87" s="0" t="n">
        <v>589</v>
      </c>
    </row>
    <row r="88" customFormat="false" ht="14.65" hidden="false" customHeight="false" outlineLevel="0" collapsed="false">
      <c r="B88" s="0" t="s">
        <v>92</v>
      </c>
      <c r="C88" s="0" t="n">
        <v>246</v>
      </c>
    </row>
    <row r="89" customFormat="false" ht="14.65" hidden="false" customHeight="false" outlineLevel="0" collapsed="false">
      <c r="B89" s="0" t="s">
        <v>93</v>
      </c>
      <c r="C89" s="0" t="n">
        <v>14</v>
      </c>
    </row>
  </sheetData>
  <mergeCells count="4">
    <mergeCell ref="B27:G27"/>
    <mergeCell ref="B38:C38"/>
    <mergeCell ref="D38:E38"/>
    <mergeCell ref="F38:G3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6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5" activeCellId="0" sqref="A35 A35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8.87"/>
    <col collapsed="false" customWidth="true" hidden="false" outlineLevel="0" max="11" min="11" style="0" width="9.66"/>
  </cols>
  <sheetData>
    <row r="3" customFormat="false" ht="14.65" hidden="false" customHeight="false" outlineLevel="0" collapsed="false">
      <c r="A3" s="1" t="s">
        <v>94</v>
      </c>
      <c r="B3" s="2"/>
      <c r="C3" s="2"/>
      <c r="D3" s="2"/>
      <c r="E3" s="2"/>
      <c r="F3" s="2"/>
      <c r="G3" s="2"/>
      <c r="H3" s="2"/>
      <c r="I3" s="2"/>
      <c r="J3" s="2"/>
      <c r="K3" s="41" t="s">
        <v>95</v>
      </c>
    </row>
    <row r="4" customFormat="false" ht="14.65" hidden="false" customHeight="false" outlineLevel="0" collapsed="false">
      <c r="A4" s="130" t="s">
        <v>96</v>
      </c>
      <c r="B4" s="131" t="s">
        <v>97</v>
      </c>
      <c r="C4" s="9" t="s">
        <v>98</v>
      </c>
      <c r="D4" s="9" t="s">
        <v>99</v>
      </c>
      <c r="E4" s="9" t="s">
        <v>100</v>
      </c>
      <c r="F4" s="9" t="s">
        <v>101</v>
      </c>
      <c r="G4" s="9" t="s">
        <v>102</v>
      </c>
      <c r="H4" s="9" t="s">
        <v>103</v>
      </c>
      <c r="I4" s="9" t="s">
        <v>104</v>
      </c>
      <c r="J4" s="131" t="s">
        <v>6</v>
      </c>
      <c r="K4" s="129" t="s">
        <v>105</v>
      </c>
    </row>
    <row r="5" customFormat="false" ht="14.65" hidden="false" customHeight="false" outlineLevel="0" collapsed="false">
      <c r="A5" s="132" t="s">
        <v>106</v>
      </c>
      <c r="B5" s="77" t="n">
        <v>824</v>
      </c>
      <c r="C5" s="102" t="n">
        <v>128</v>
      </c>
      <c r="D5" s="2" t="n">
        <v>9</v>
      </c>
      <c r="E5" s="2" t="n">
        <v>5</v>
      </c>
      <c r="F5" s="2" t="n">
        <v>1</v>
      </c>
      <c r="G5" s="2" t="n">
        <v>1</v>
      </c>
      <c r="H5" s="2" t="n">
        <v>1</v>
      </c>
      <c r="I5" s="3" t="n">
        <v>0</v>
      </c>
      <c r="J5" s="132" t="n">
        <f aca="false">SUM(B5:I5)</f>
        <v>969</v>
      </c>
      <c r="K5" s="133" t="s">
        <v>107</v>
      </c>
    </row>
    <row r="6" customFormat="false" ht="14.65" hidden="false" customHeight="false" outlineLevel="0" collapsed="false">
      <c r="A6" s="134" t="s">
        <v>108</v>
      </c>
      <c r="B6" s="135" t="n">
        <v>24.3601341247558</v>
      </c>
      <c r="C6" s="136" t="n">
        <v>22.1920318603515</v>
      </c>
      <c r="D6" s="137" t="n">
        <v>20.9155559539794</v>
      </c>
      <c r="E6" s="137" t="n">
        <v>22.7059993743896</v>
      </c>
      <c r="F6" s="137" t="n">
        <v>22.329999923706</v>
      </c>
      <c r="G6" s="137" t="n">
        <v>21.5</v>
      </c>
      <c r="H6" s="137" t="n">
        <v>18.6700000762939</v>
      </c>
      <c r="I6" s="138"/>
      <c r="J6" s="139" t="n">
        <v>24.0222916381646</v>
      </c>
      <c r="K6" s="140" t="n">
        <v>18.6700000762939</v>
      </c>
    </row>
    <row r="7" customFormat="false" ht="14.65" hidden="false" customHeight="false" outlineLevel="0" collapsed="false">
      <c r="A7" s="141" t="s">
        <v>109</v>
      </c>
      <c r="B7" s="76" t="n">
        <v>733</v>
      </c>
      <c r="C7" s="104" t="n">
        <v>198</v>
      </c>
      <c r="D7" s="5" t="n">
        <v>70</v>
      </c>
      <c r="E7" s="5" t="n">
        <v>20</v>
      </c>
      <c r="F7" s="5" t="n">
        <v>12</v>
      </c>
      <c r="G7" s="5" t="n">
        <v>2</v>
      </c>
      <c r="H7" s="5" t="n">
        <v>3</v>
      </c>
      <c r="I7" s="142" t="n">
        <v>5</v>
      </c>
      <c r="J7" s="141" t="n">
        <f aca="false">SUM(B7:I7)</f>
        <v>1043</v>
      </c>
      <c r="K7" s="143" t="s">
        <v>110</v>
      </c>
    </row>
    <row r="8" customFormat="false" ht="14.65" hidden="false" customHeight="false" outlineLevel="0" collapsed="false">
      <c r="A8" s="134" t="s">
        <v>108</v>
      </c>
      <c r="B8" s="144" t="n">
        <v>25.3692741394042</v>
      </c>
      <c r="C8" s="136" t="n">
        <v>23.4056015014648</v>
      </c>
      <c r="D8" s="137" t="n">
        <v>23.323429107666</v>
      </c>
      <c r="E8" s="137" t="n">
        <v>22.44700050354</v>
      </c>
      <c r="F8" s="137" t="n">
        <v>24.2875003814697</v>
      </c>
      <c r="G8" s="137" t="n">
        <v>22.4150009155273</v>
      </c>
      <c r="H8" s="137" t="n">
        <v>22.5566654205322</v>
      </c>
      <c r="I8" s="137" t="n">
        <v>24.24</v>
      </c>
      <c r="J8" s="139" t="n">
        <v>24.77605085446</v>
      </c>
      <c r="K8" s="145" t="n">
        <v>26</v>
      </c>
    </row>
    <row r="9" customFormat="false" ht="14.65" hidden="false" customHeight="false" outlineLevel="0" collapsed="false">
      <c r="A9" s="141" t="s">
        <v>111</v>
      </c>
      <c r="B9" s="76" t="n">
        <v>590</v>
      </c>
      <c r="C9" s="104" t="n">
        <v>173</v>
      </c>
      <c r="D9" s="5" t="n">
        <v>48</v>
      </c>
      <c r="E9" s="5" t="n">
        <v>20</v>
      </c>
      <c r="F9" s="5" t="n">
        <v>8</v>
      </c>
      <c r="G9" s="5" t="n">
        <v>1</v>
      </c>
      <c r="H9" s="5" t="n">
        <v>1</v>
      </c>
      <c r="I9" s="142" t="n">
        <v>4</v>
      </c>
      <c r="J9" s="141" t="n">
        <f aca="false">SUM(B9:I9)</f>
        <v>845</v>
      </c>
      <c r="K9" s="143" t="s">
        <v>112</v>
      </c>
    </row>
    <row r="10" customFormat="false" ht="14.65" hidden="false" customHeight="false" outlineLevel="0" collapsed="false">
      <c r="A10" s="134" t="s">
        <v>108</v>
      </c>
      <c r="B10" s="144" t="n">
        <v>25.626537322998</v>
      </c>
      <c r="C10" s="136" t="n">
        <v>23.8488445281982</v>
      </c>
      <c r="D10" s="137" t="n">
        <v>23.6875</v>
      </c>
      <c r="E10" s="137" t="n">
        <v>22.8930015563964</v>
      </c>
      <c r="F10" s="137" t="n">
        <v>24.28125</v>
      </c>
      <c r="G10" s="137" t="n">
        <v>25.2299995422363</v>
      </c>
      <c r="H10" s="137" t="n">
        <v>24.2299995422363</v>
      </c>
      <c r="I10" s="137" t="n">
        <v>24.8</v>
      </c>
      <c r="J10" s="139" t="n">
        <v>25.0641524867718</v>
      </c>
      <c r="K10" s="146" t="n">
        <v>22.88</v>
      </c>
    </row>
    <row r="11" customFormat="false" ht="14.65" hidden="false" customHeight="false" outlineLevel="0" collapsed="false">
      <c r="A11" s="141" t="s">
        <v>113</v>
      </c>
      <c r="B11" s="76" t="n">
        <v>475</v>
      </c>
      <c r="C11" s="104" t="n">
        <v>153</v>
      </c>
      <c r="D11" s="5" t="n">
        <v>40</v>
      </c>
      <c r="E11" s="5" t="n">
        <v>11</v>
      </c>
      <c r="F11" s="5" t="n">
        <v>5</v>
      </c>
      <c r="G11" s="5" t="n">
        <v>0</v>
      </c>
      <c r="H11" s="5" t="n">
        <v>0</v>
      </c>
      <c r="I11" s="142" t="n">
        <v>3</v>
      </c>
      <c r="J11" s="141" t="n">
        <f aca="false">SUM(B11:I11)</f>
        <v>687</v>
      </c>
      <c r="K11" s="143" t="s">
        <v>114</v>
      </c>
    </row>
    <row r="12" customFormat="false" ht="14.65" hidden="false" customHeight="false" outlineLevel="0" collapsed="false">
      <c r="A12" s="147" t="s">
        <v>108</v>
      </c>
      <c r="B12" s="148" t="n">
        <v>26.0262985229492</v>
      </c>
      <c r="C12" s="149" t="n">
        <v>24.6660099029541</v>
      </c>
      <c r="D12" s="150" t="n">
        <v>23.5512504577636</v>
      </c>
      <c r="E12" s="150" t="n">
        <v>24.2709102630615</v>
      </c>
      <c r="F12" s="150" t="n">
        <v>23.7760009765625</v>
      </c>
      <c r="G12" s="150"/>
      <c r="H12" s="150"/>
      <c r="I12" s="150" t="n">
        <v>26.89</v>
      </c>
      <c r="J12" s="151" t="n">
        <v>25.5359903324482</v>
      </c>
      <c r="K12" s="129" t="n">
        <v>27.33</v>
      </c>
    </row>
    <row r="16" customFormat="false" ht="14.65" hidden="false" customHeight="false" outlineLevel="0" collapsed="false">
      <c r="B16" s="152"/>
      <c r="C16" s="152"/>
      <c r="D16" s="152"/>
      <c r="E16" s="152"/>
    </row>
    <row r="55" customFormat="false" ht="14.65" hidden="false" customHeight="false" outlineLevel="0" collapsed="false">
      <c r="A55" s="0" t="s">
        <v>115</v>
      </c>
      <c r="B55" s="0" t="s">
        <v>116</v>
      </c>
      <c r="C55" s="0" t="s">
        <v>117</v>
      </c>
      <c r="D55" s="0" t="s">
        <v>118</v>
      </c>
      <c r="E55" s="0" t="s">
        <v>119</v>
      </c>
      <c r="F55" s="0" t="s">
        <v>120</v>
      </c>
      <c r="G55" s="0" t="s">
        <v>121</v>
      </c>
      <c r="H55" s="0" t="s">
        <v>122</v>
      </c>
      <c r="I55" s="0" t="s">
        <v>123</v>
      </c>
      <c r="J55" s="0" t="s">
        <v>124</v>
      </c>
      <c r="K55" s="0" t="s">
        <v>125</v>
      </c>
      <c r="L55" s="0" t="s">
        <v>126</v>
      </c>
      <c r="M55" s="0" t="s">
        <v>127</v>
      </c>
      <c r="N55" s="0" t="s">
        <v>128</v>
      </c>
    </row>
    <row r="56" customFormat="false" ht="14.65" hidden="false" customHeight="false" outlineLevel="0" collapsed="false">
      <c r="A56" s="0" t="s">
        <v>106</v>
      </c>
      <c r="B56" s="116" t="n">
        <f aca="false">B63/$O63</f>
        <v>0.0134158926728586</v>
      </c>
      <c r="C56" s="116" t="n">
        <f aca="false">C63/$O63</f>
        <v>0.0485036119711042</v>
      </c>
      <c r="D56" s="116" t="n">
        <f aca="false">D63/$O63</f>
        <v>0.0794633642930857</v>
      </c>
      <c r="E56" s="116" t="n">
        <f aca="false">E63/$O63</f>
        <v>0.0887512899896801</v>
      </c>
      <c r="F56" s="116" t="n">
        <f aca="false">F63/$O63</f>
        <v>0.123839009287926</v>
      </c>
      <c r="G56" s="116" t="n">
        <f aca="false">G63/$O63</f>
        <v>0.149638802889577</v>
      </c>
      <c r="H56" s="116" t="n">
        <f aca="false">H63/$O63</f>
        <v>0.108359133126935</v>
      </c>
      <c r="I56" s="116" t="n">
        <f aca="false">I63/$O63</f>
        <v>0.0990712074303406</v>
      </c>
      <c r="J56" s="116" t="n">
        <f aca="false">J63/$O63</f>
        <v>0.109391124871001</v>
      </c>
      <c r="K56" s="116" t="n">
        <f aca="false">K63/$O63</f>
        <v>0.0908152734778122</v>
      </c>
      <c r="L56" s="116" t="n">
        <f aca="false">L63/$O63</f>
        <v>0.0588235294117647</v>
      </c>
      <c r="M56" s="116" t="n">
        <f aca="false">M63/$O63</f>
        <v>0.0268317853457172</v>
      </c>
      <c r="N56" s="116" t="n">
        <f aca="false">N63/$O63</f>
        <v>0.00309597523219814</v>
      </c>
    </row>
    <row r="57" customFormat="false" ht="14.65" hidden="false" customHeight="false" outlineLevel="0" collapsed="false">
      <c r="A57" s="0" t="s">
        <v>109</v>
      </c>
      <c r="B57" s="116" t="n">
        <f aca="false">B64/$O64</f>
        <v>0.000957854406130268</v>
      </c>
      <c r="C57" s="116" t="n">
        <f aca="false">C64/$O64</f>
        <v>0.0134099616858238</v>
      </c>
      <c r="D57" s="116" t="n">
        <f aca="false">D64/$O64</f>
        <v>0.0450191570881226</v>
      </c>
      <c r="E57" s="116" t="n">
        <f aca="false">E64/$O64</f>
        <v>0.0775862068965517</v>
      </c>
      <c r="F57" s="116" t="n">
        <f aca="false">F64/$O64</f>
        <v>0.10823754789272</v>
      </c>
      <c r="G57" s="116" t="n">
        <f aca="false">G64/$O64</f>
        <v>0.144636015325671</v>
      </c>
      <c r="H57" s="116" t="n">
        <f aca="false">H64/$O64</f>
        <v>0.136015325670498</v>
      </c>
      <c r="I57" s="116" t="n">
        <f aca="false">I64/$O64</f>
        <v>0.117816091954023</v>
      </c>
      <c r="J57" s="116" t="n">
        <f aca="false">J64/$O64</f>
        <v>0.144636015325671</v>
      </c>
      <c r="K57" s="116" t="n">
        <f aca="false">K64/$O64</f>
        <v>0.100574712643678</v>
      </c>
      <c r="L57" s="116" t="n">
        <f aca="false">L64/$O64</f>
        <v>0.0862068965517241</v>
      </c>
      <c r="M57" s="116" t="n">
        <f aca="false">M64/$O64</f>
        <v>0.024904214559387</v>
      </c>
      <c r="N57" s="116" t="n">
        <f aca="false">N64/$O64</f>
        <v>0</v>
      </c>
    </row>
    <row r="58" customFormat="false" ht="14.65" hidden="false" customHeight="false" outlineLevel="0" collapsed="false">
      <c r="A58" s="0" t="s">
        <v>111</v>
      </c>
      <c r="B58" s="116" t="n">
        <f aca="false">B65/$O65</f>
        <v>0</v>
      </c>
      <c r="C58" s="116" t="n">
        <f aca="false">C65/$O65</f>
        <v>0.00354191263282172</v>
      </c>
      <c r="D58" s="116" t="n">
        <f aca="false">D65/$O65</f>
        <v>0.0212514757969303</v>
      </c>
      <c r="E58" s="116" t="n">
        <f aca="false">E65/$O65</f>
        <v>0.0460448642266824</v>
      </c>
      <c r="F58" s="116" t="n">
        <f aca="false">F65/$O65</f>
        <v>0.100354191263282</v>
      </c>
      <c r="G58" s="116" t="n">
        <f aca="false">G65/$O65</f>
        <v>0.154663518299882</v>
      </c>
      <c r="H58" s="116" t="n">
        <f aca="false">H65/$O65</f>
        <v>0.147579693034238</v>
      </c>
      <c r="I58" s="116" t="n">
        <f aca="false">I65/$O65</f>
        <v>0.145218417945691</v>
      </c>
      <c r="J58" s="116" t="n">
        <f aca="false">J65/$O65</f>
        <v>0.171192443919717</v>
      </c>
      <c r="K58" s="116" t="n">
        <f aca="false">K65/$O65</f>
        <v>0.135773317591499</v>
      </c>
      <c r="L58" s="116" t="n">
        <f aca="false">L65/$O65</f>
        <v>0.0661157024793388</v>
      </c>
      <c r="M58" s="116" t="n">
        <f aca="false">M65/$O65</f>
        <v>0.00826446280991736</v>
      </c>
      <c r="N58" s="116" t="n">
        <f aca="false">N65/$O65</f>
        <v>0</v>
      </c>
    </row>
    <row r="59" customFormat="false" ht="14.65" hidden="false" customHeight="false" outlineLevel="0" collapsed="false">
      <c r="A59" s="0" t="s">
        <v>113</v>
      </c>
      <c r="B59" s="116" t="n">
        <f aca="false">B66/$O66</f>
        <v>0</v>
      </c>
      <c r="C59" s="116" t="n">
        <f aca="false">C66/$O66</f>
        <v>0.00436046511627907</v>
      </c>
      <c r="D59" s="116" t="n">
        <f aca="false">D66/$O66</f>
        <v>0.00290697674418605</v>
      </c>
      <c r="E59" s="116" t="n">
        <f aca="false">E66/$O66</f>
        <v>0.0290697674418605</v>
      </c>
      <c r="F59" s="116" t="n">
        <f aca="false">F66/$O66</f>
        <v>0.0755813953488372</v>
      </c>
      <c r="G59" s="116" t="n">
        <f aca="false">G66/$O66</f>
        <v>0.100290697674419</v>
      </c>
      <c r="H59" s="116" t="n">
        <f aca="false">H66/$O66</f>
        <v>0.164244186046512</v>
      </c>
      <c r="I59" s="116" t="n">
        <f aca="false">I66/$O66</f>
        <v>0.188953488372093</v>
      </c>
      <c r="J59" s="116" t="n">
        <f aca="false">J66/$O66</f>
        <v>0.175872093023256</v>
      </c>
      <c r="K59" s="116" t="n">
        <f aca="false">K66/$O66</f>
        <v>0.151162790697674</v>
      </c>
      <c r="L59" s="116" t="n">
        <f aca="false">L66/$O66</f>
        <v>0.0799418604651163</v>
      </c>
      <c r="M59" s="116" t="n">
        <f aca="false">M66/$O66</f>
        <v>0.0276162790697674</v>
      </c>
      <c r="N59" s="116" t="n">
        <f aca="false">N66/$O66</f>
        <v>0</v>
      </c>
    </row>
    <row r="62" customFormat="false" ht="14.65" hidden="false" customHeight="false" outlineLevel="0" collapsed="false">
      <c r="A62" s="0" t="s">
        <v>108</v>
      </c>
      <c r="B62" s="0" t="s">
        <v>116</v>
      </c>
      <c r="C62" s="0" t="s">
        <v>117</v>
      </c>
      <c r="D62" s="0" t="s">
        <v>118</v>
      </c>
      <c r="E62" s="0" t="s">
        <v>119</v>
      </c>
      <c r="F62" s="0" t="s">
        <v>120</v>
      </c>
      <c r="G62" s="0" t="s">
        <v>121</v>
      </c>
      <c r="H62" s="0" t="s">
        <v>122</v>
      </c>
      <c r="I62" s="0" t="s">
        <v>123</v>
      </c>
      <c r="J62" s="0" t="s">
        <v>124</v>
      </c>
      <c r="K62" s="0" t="s">
        <v>125</v>
      </c>
      <c r="L62" s="0" t="s">
        <v>126</v>
      </c>
      <c r="M62" s="0" t="s">
        <v>127</v>
      </c>
      <c r="N62" s="0" t="s">
        <v>128</v>
      </c>
      <c r="O62" s="0" t="s">
        <v>6</v>
      </c>
    </row>
    <row r="63" customFormat="false" ht="14.65" hidden="false" customHeight="false" outlineLevel="0" collapsed="false">
      <c r="A63" s="0" t="s">
        <v>106</v>
      </c>
      <c r="B63" s="0" t="n">
        <v>13</v>
      </c>
      <c r="C63" s="0" t="n">
        <v>47</v>
      </c>
      <c r="D63" s="0" t="n">
        <v>77</v>
      </c>
      <c r="E63" s="0" t="n">
        <v>86</v>
      </c>
      <c r="F63" s="0" t="n">
        <v>120</v>
      </c>
      <c r="G63" s="0" t="n">
        <v>145</v>
      </c>
      <c r="H63" s="0" t="n">
        <v>105</v>
      </c>
      <c r="I63" s="0" t="n">
        <v>96</v>
      </c>
      <c r="J63" s="0" t="n">
        <v>106</v>
      </c>
      <c r="K63" s="0" t="n">
        <v>88</v>
      </c>
      <c r="L63" s="0" t="n">
        <v>57</v>
      </c>
      <c r="M63" s="0" t="n">
        <v>26</v>
      </c>
      <c r="N63" s="0" t="n">
        <v>3</v>
      </c>
      <c r="O63" s="0" t="n">
        <f aca="false">SUM(B63:N63)</f>
        <v>969</v>
      </c>
    </row>
    <row r="64" customFormat="false" ht="14.65" hidden="false" customHeight="false" outlineLevel="0" collapsed="false">
      <c r="A64" s="0" t="s">
        <v>109</v>
      </c>
      <c r="B64" s="0" t="n">
        <v>1</v>
      </c>
      <c r="C64" s="0" t="n">
        <v>14</v>
      </c>
      <c r="D64" s="0" t="n">
        <v>47</v>
      </c>
      <c r="E64" s="0" t="n">
        <v>81</v>
      </c>
      <c r="F64" s="0" t="n">
        <v>113</v>
      </c>
      <c r="G64" s="0" t="n">
        <v>151</v>
      </c>
      <c r="H64" s="0" t="n">
        <v>142</v>
      </c>
      <c r="I64" s="0" t="n">
        <v>123</v>
      </c>
      <c r="J64" s="0" t="n">
        <v>151</v>
      </c>
      <c r="K64" s="0" t="n">
        <v>105</v>
      </c>
      <c r="L64" s="0" t="n">
        <v>90</v>
      </c>
      <c r="M64" s="0" t="n">
        <v>26</v>
      </c>
      <c r="N64" s="0" t="n">
        <v>0</v>
      </c>
      <c r="O64" s="0" t="n">
        <f aca="false">SUM(B64:N64)</f>
        <v>1044</v>
      </c>
    </row>
    <row r="65" customFormat="false" ht="14.65" hidden="false" customHeight="false" outlineLevel="0" collapsed="false">
      <c r="A65" s="0" t="s">
        <v>111</v>
      </c>
      <c r="B65" s="0" t="n">
        <v>0</v>
      </c>
      <c r="C65" s="0" t="n">
        <v>3</v>
      </c>
      <c r="D65" s="0" t="n">
        <v>18</v>
      </c>
      <c r="E65" s="0" t="n">
        <v>39</v>
      </c>
      <c r="F65" s="0" t="n">
        <v>85</v>
      </c>
      <c r="G65" s="0" t="n">
        <v>131</v>
      </c>
      <c r="H65" s="0" t="n">
        <v>125</v>
      </c>
      <c r="I65" s="0" t="n">
        <v>123</v>
      </c>
      <c r="J65" s="0" t="n">
        <v>145</v>
      </c>
      <c r="K65" s="0" t="n">
        <v>115</v>
      </c>
      <c r="L65" s="0" t="n">
        <v>56</v>
      </c>
      <c r="M65" s="0" t="n">
        <v>7</v>
      </c>
      <c r="N65" s="0" t="n">
        <v>0</v>
      </c>
      <c r="O65" s="0" t="n">
        <f aca="false">SUM(B65:N65)</f>
        <v>847</v>
      </c>
    </row>
    <row r="66" customFormat="false" ht="14.65" hidden="false" customHeight="false" outlineLevel="0" collapsed="false">
      <c r="A66" s="0" t="s">
        <v>113</v>
      </c>
      <c r="B66" s="0" t="n">
        <v>0</v>
      </c>
      <c r="C66" s="0" t="n">
        <v>3</v>
      </c>
      <c r="D66" s="0" t="n">
        <v>2</v>
      </c>
      <c r="E66" s="0" t="n">
        <v>20</v>
      </c>
      <c r="F66" s="0" t="n">
        <v>52</v>
      </c>
      <c r="G66" s="0" t="n">
        <v>69</v>
      </c>
      <c r="H66" s="0" t="n">
        <v>113</v>
      </c>
      <c r="I66" s="0" t="n">
        <v>130</v>
      </c>
      <c r="J66" s="0" t="n">
        <v>121</v>
      </c>
      <c r="K66" s="0" t="n">
        <v>104</v>
      </c>
      <c r="L66" s="0" t="n">
        <v>55</v>
      </c>
      <c r="M66" s="0" t="n">
        <v>19</v>
      </c>
      <c r="N66" s="0" t="n">
        <v>0</v>
      </c>
      <c r="O66" s="0" t="n">
        <f aca="false">SUM(B66:N66)</f>
        <v>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0" activeCellId="0" sqref="B60:E60 B60:E60"/>
    </sheetView>
  </sheetViews>
  <sheetFormatPr defaultColWidth="9.0546875" defaultRowHeight="14.65" zeroHeight="false" outlineLevelRow="0" outlineLevelCol="0"/>
  <sheetData>
    <row r="2" customFormat="false" ht="13.2" hidden="false" customHeight="true" outlineLevel="0" collapsed="false">
      <c r="A2" s="153" t="s">
        <v>0</v>
      </c>
      <c r="B2" s="153"/>
      <c r="C2" s="153"/>
      <c r="D2" s="153"/>
      <c r="E2" s="153"/>
      <c r="F2" s="153"/>
      <c r="G2" s="153"/>
      <c r="H2" s="153"/>
      <c r="I2" s="153"/>
    </row>
    <row r="4" customFormat="false" ht="14.65" hidden="false" customHeight="false" outlineLevel="0" collapsed="false">
      <c r="A4" s="0" t="s">
        <v>129</v>
      </c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K4" s="0" t="n">
        <v>1</v>
      </c>
      <c r="L4" s="0" t="n">
        <v>2</v>
      </c>
      <c r="M4" s="0" t="n">
        <v>3</v>
      </c>
      <c r="N4" s="0" t="n">
        <v>4</v>
      </c>
      <c r="O4" s="0" t="n">
        <v>5</v>
      </c>
      <c r="P4" s="0" t="n">
        <v>6</v>
      </c>
    </row>
    <row r="5" customFormat="false" ht="14.65" hidden="false" customHeight="false" outlineLevel="0" collapsed="false">
      <c r="A5" s="0" t="s">
        <v>130</v>
      </c>
      <c r="B5" s="0" t="n">
        <v>551</v>
      </c>
      <c r="C5" s="0" t="n">
        <v>129</v>
      </c>
      <c r="D5" s="0" t="n">
        <v>118</v>
      </c>
      <c r="E5" s="0" t="n">
        <v>87</v>
      </c>
      <c r="F5" s="0" t="n">
        <v>68</v>
      </c>
      <c r="G5" s="0" t="n">
        <v>40</v>
      </c>
      <c r="J5" s="0" t="s">
        <v>85</v>
      </c>
      <c r="K5" s="0" t="n">
        <v>1</v>
      </c>
      <c r="L5" s="0" t="n">
        <v>1</v>
      </c>
      <c r="M5" s="0" t="n">
        <v>0</v>
      </c>
      <c r="N5" s="0" t="n">
        <v>0</v>
      </c>
      <c r="O5" s="0" t="n">
        <v>1</v>
      </c>
      <c r="P5" s="0" t="n">
        <v>0</v>
      </c>
    </row>
    <row r="6" customFormat="false" ht="14.65" hidden="false" customHeight="false" outlineLevel="0" collapsed="false">
      <c r="A6" s="0" t="n">
        <v>1</v>
      </c>
      <c r="B6" s="0" t="n">
        <v>12</v>
      </c>
      <c r="C6" s="0" t="n">
        <v>1</v>
      </c>
      <c r="D6" s="0" t="n">
        <v>0</v>
      </c>
      <c r="E6" s="0" t="n">
        <v>1</v>
      </c>
      <c r="F6" s="0" t="n">
        <v>0</v>
      </c>
      <c r="G6" s="0" t="n">
        <v>1</v>
      </c>
    </row>
    <row r="7" customFormat="false" ht="14.65" hidden="false" customHeight="false" outlineLevel="0" collapsed="false">
      <c r="A7" s="0" t="n">
        <v>2</v>
      </c>
      <c r="B7" s="0" t="n">
        <v>6</v>
      </c>
      <c r="C7" s="0" t="n">
        <v>4</v>
      </c>
      <c r="D7" s="0" t="n">
        <v>2</v>
      </c>
      <c r="E7" s="0" t="n">
        <v>1</v>
      </c>
      <c r="F7" s="0" t="n">
        <v>0</v>
      </c>
      <c r="G7" s="0" t="n">
        <v>0</v>
      </c>
    </row>
    <row r="8" customFormat="false" ht="14.65" hidden="false" customHeight="false" outlineLevel="0" collapsed="false">
      <c r="A8" s="0" t="n">
        <v>3</v>
      </c>
      <c r="B8" s="0" t="n">
        <v>1</v>
      </c>
      <c r="C8" s="0" t="n">
        <v>1</v>
      </c>
      <c r="D8" s="0" t="n">
        <v>1</v>
      </c>
      <c r="E8" s="0" t="n">
        <v>0</v>
      </c>
      <c r="F8" s="0" t="n">
        <v>0</v>
      </c>
      <c r="G8" s="0" t="n">
        <v>0</v>
      </c>
    </row>
    <row r="9" customFormat="false" ht="14.65" hidden="false" customHeight="false" outlineLevel="0" collapsed="false">
      <c r="A9" s="0" t="n">
        <v>4</v>
      </c>
      <c r="B9" s="0" t="n">
        <v>0</v>
      </c>
      <c r="C9" s="0" t="n">
        <v>1</v>
      </c>
      <c r="D9" s="0" t="n">
        <v>2</v>
      </c>
      <c r="E9" s="0" t="n">
        <v>0</v>
      </c>
      <c r="F9" s="0" t="n">
        <v>0</v>
      </c>
      <c r="G9" s="0" t="n">
        <v>0</v>
      </c>
    </row>
    <row r="10" customFormat="false" ht="14.65" hidden="false" customHeight="false" outlineLevel="0" collapsed="false">
      <c r="A10" s="0" t="s">
        <v>131</v>
      </c>
      <c r="B10" s="0" t="n">
        <f aca="false">SUM(B5:B9)+K5</f>
        <v>571</v>
      </c>
      <c r="C10" s="0" t="n">
        <f aca="false">SUM(C5:C9)+L5</f>
        <v>137</v>
      </c>
      <c r="D10" s="0" t="n">
        <f aca="false">SUM(D5:D9)+M5</f>
        <v>123</v>
      </c>
      <c r="E10" s="0" t="n">
        <f aca="false">SUM(E5:E9)+N5</f>
        <v>89</v>
      </c>
      <c r="F10" s="0" t="n">
        <f aca="false">SUM(F5:F9)+O5</f>
        <v>69</v>
      </c>
      <c r="G10" s="0" t="n">
        <f aca="false">SUM(G5:G9)+P5</f>
        <v>41</v>
      </c>
      <c r="H10" s="0" t="n">
        <f aca="false">SUM(H5:H9)</f>
        <v>0</v>
      </c>
      <c r="I10" s="0" t="n">
        <f aca="false">SUM(B10:H10)</f>
        <v>1030</v>
      </c>
    </row>
    <row r="12" customFormat="false" ht="14.65" hidden="false" customHeight="false" outlineLevel="0" collapsed="false">
      <c r="A12" s="0" t="s">
        <v>132</v>
      </c>
      <c r="B12" s="0" t="n">
        <v>1</v>
      </c>
      <c r="C12" s="0" t="n">
        <v>2</v>
      </c>
      <c r="D12" s="0" t="n">
        <v>3</v>
      </c>
      <c r="E12" s="0" t="n">
        <v>4</v>
      </c>
      <c r="F12" s="0" t="n">
        <v>5</v>
      </c>
      <c r="G12" s="0" t="n">
        <v>6</v>
      </c>
      <c r="H12" s="0" t="n">
        <v>7</v>
      </c>
    </row>
    <row r="13" customFormat="false" ht="14.65" hidden="false" customHeight="false" outlineLevel="0" collapsed="false">
      <c r="A13" s="0" t="s">
        <v>85</v>
      </c>
      <c r="B13" s="0" t="n">
        <v>2</v>
      </c>
      <c r="C13" s="0" t="n">
        <v>1</v>
      </c>
      <c r="D13" s="0" t="n">
        <v>0</v>
      </c>
      <c r="E13" s="0" t="n">
        <v>1</v>
      </c>
      <c r="F13" s="0" t="n">
        <v>0</v>
      </c>
      <c r="G13" s="0" t="n">
        <v>0</v>
      </c>
    </row>
    <row r="14" customFormat="false" ht="14.65" hidden="false" customHeight="false" outlineLevel="0" collapsed="false">
      <c r="A14" s="0" t="n">
        <v>1</v>
      </c>
      <c r="B14" s="0" t="n">
        <v>311</v>
      </c>
      <c r="C14" s="0" t="n">
        <v>25</v>
      </c>
      <c r="D14" s="0" t="n">
        <v>25</v>
      </c>
      <c r="E14" s="0" t="n">
        <v>11</v>
      </c>
      <c r="F14" s="0" t="n">
        <v>8</v>
      </c>
      <c r="G14" s="0" t="n">
        <v>6</v>
      </c>
    </row>
    <row r="15" customFormat="false" ht="14.65" hidden="false" customHeight="false" outlineLevel="0" collapsed="false">
      <c r="A15" s="0" t="n">
        <v>2</v>
      </c>
      <c r="B15" s="0" t="n">
        <v>169</v>
      </c>
      <c r="C15" s="0" t="n">
        <v>56</v>
      </c>
      <c r="D15" s="0" t="n">
        <v>39</v>
      </c>
      <c r="E15" s="0" t="n">
        <v>23</v>
      </c>
      <c r="F15" s="0" t="n">
        <v>10</v>
      </c>
      <c r="G15" s="0" t="n">
        <v>11</v>
      </c>
    </row>
    <row r="16" customFormat="false" ht="14.65" hidden="false" customHeight="false" outlineLevel="0" collapsed="false">
      <c r="A16" s="0" t="n">
        <v>3</v>
      </c>
      <c r="B16" s="0" t="n">
        <v>40</v>
      </c>
      <c r="C16" s="0" t="n">
        <v>31</v>
      </c>
      <c r="D16" s="0" t="n">
        <v>31</v>
      </c>
      <c r="E16" s="0" t="n">
        <v>46</v>
      </c>
      <c r="F16" s="0" t="n">
        <v>50</v>
      </c>
      <c r="G16" s="0" t="n">
        <v>20</v>
      </c>
    </row>
    <row r="17" customFormat="false" ht="14.65" hidden="false" customHeight="false" outlineLevel="0" collapsed="false">
      <c r="A17" s="0" t="n">
        <v>4</v>
      </c>
      <c r="B17" s="0" t="n">
        <v>8</v>
      </c>
      <c r="C17" s="0" t="n">
        <v>8</v>
      </c>
      <c r="D17" s="0" t="n">
        <v>18</v>
      </c>
      <c r="E17" s="0" t="n">
        <v>16</v>
      </c>
      <c r="F17" s="0" t="n">
        <v>12</v>
      </c>
      <c r="G17" s="0" t="n">
        <v>21</v>
      </c>
    </row>
    <row r="18" customFormat="false" ht="14.65" hidden="false" customHeight="false" outlineLevel="0" collapsed="false">
      <c r="A18" s="0" t="s">
        <v>131</v>
      </c>
      <c r="B18" s="0" t="n">
        <f aca="false">SUM(B13:B17)</f>
        <v>530</v>
      </c>
      <c r="C18" s="0" t="n">
        <f aca="false">SUM(C13:C17)</f>
        <v>121</v>
      </c>
      <c r="D18" s="0" t="n">
        <f aca="false">SUM(D13:D17)</f>
        <v>113</v>
      </c>
      <c r="E18" s="0" t="n">
        <f aca="false">SUM(E13:E17)</f>
        <v>97</v>
      </c>
      <c r="F18" s="0" t="n">
        <f aca="false">SUM(F13:F17)</f>
        <v>80</v>
      </c>
      <c r="G18" s="0" t="n">
        <f aca="false">SUM(G13:G17)</f>
        <v>58</v>
      </c>
      <c r="H18" s="0" t="n">
        <f aca="false">SUM(H13:H17)</f>
        <v>0</v>
      </c>
      <c r="I18" s="0" t="n">
        <f aca="false">SUM(B18:H18)</f>
        <v>999</v>
      </c>
    </row>
    <row r="20" customFormat="false" ht="14.65" hidden="false" customHeight="false" outlineLevel="0" collapsed="false">
      <c r="A20" s="0" t="s">
        <v>133</v>
      </c>
      <c r="B20" s="0" t="n">
        <v>1</v>
      </c>
      <c r="C20" s="0" t="n">
        <v>2</v>
      </c>
      <c r="D20" s="0" t="n">
        <v>3</v>
      </c>
      <c r="E20" s="0" t="n">
        <v>4</v>
      </c>
      <c r="F20" s="0" t="n">
        <v>5</v>
      </c>
      <c r="G20" s="0" t="n">
        <v>6</v>
      </c>
      <c r="H20" s="0" t="n">
        <v>7</v>
      </c>
    </row>
    <row r="21" customFormat="false" ht="14.65" hidden="false" customHeight="false" outlineLevel="0" collapsed="false">
      <c r="A21" s="0" t="s">
        <v>85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</row>
    <row r="22" customFormat="false" ht="14.65" hidden="false" customHeight="false" outlineLevel="0" collapsed="false">
      <c r="A22" s="0" t="n">
        <v>1</v>
      </c>
      <c r="B22" s="0" t="n">
        <v>355</v>
      </c>
      <c r="C22" s="0" t="n">
        <v>28</v>
      </c>
      <c r="D22" s="0" t="n">
        <v>34</v>
      </c>
      <c r="E22" s="0" t="n">
        <v>12</v>
      </c>
      <c r="F22" s="0" t="n">
        <v>10</v>
      </c>
      <c r="G22" s="0" t="n">
        <v>12</v>
      </c>
    </row>
    <row r="23" customFormat="false" ht="14.65" hidden="false" customHeight="false" outlineLevel="0" collapsed="false">
      <c r="A23" s="0" t="n">
        <v>2</v>
      </c>
      <c r="B23" s="0" t="n">
        <v>150</v>
      </c>
      <c r="C23" s="0" t="n">
        <v>64</v>
      </c>
      <c r="D23" s="0" t="n">
        <v>42</v>
      </c>
      <c r="E23" s="0" t="n">
        <v>36</v>
      </c>
      <c r="F23" s="0" t="n">
        <v>13</v>
      </c>
      <c r="G23" s="0" t="n">
        <v>12</v>
      </c>
    </row>
    <row r="24" customFormat="false" ht="14.65" hidden="false" customHeight="false" outlineLevel="0" collapsed="false">
      <c r="A24" s="0" t="n">
        <v>3</v>
      </c>
      <c r="B24" s="0" t="n">
        <v>44</v>
      </c>
      <c r="C24" s="0" t="n">
        <v>31</v>
      </c>
      <c r="D24" s="0" t="n">
        <v>45</v>
      </c>
      <c r="E24" s="0" t="n">
        <v>34</v>
      </c>
      <c r="F24" s="0" t="n">
        <v>32</v>
      </c>
      <c r="G24" s="0" t="n">
        <v>18</v>
      </c>
    </row>
    <row r="25" customFormat="false" ht="14.65" hidden="false" customHeight="false" outlineLevel="0" collapsed="false">
      <c r="A25" s="0" t="n">
        <v>4</v>
      </c>
      <c r="B25" s="0" t="n">
        <v>6</v>
      </c>
      <c r="C25" s="0" t="n">
        <v>6</v>
      </c>
      <c r="D25" s="0" t="n">
        <v>18</v>
      </c>
      <c r="E25" s="0" t="n">
        <v>17</v>
      </c>
      <c r="F25" s="0" t="n">
        <v>13</v>
      </c>
      <c r="G25" s="0" t="n">
        <v>16</v>
      </c>
    </row>
    <row r="26" customFormat="false" ht="14.65" hidden="false" customHeight="false" outlineLevel="0" collapsed="false">
      <c r="A26" s="0" t="s">
        <v>131</v>
      </c>
      <c r="B26" s="0" t="n">
        <f aca="false">SUM(B21:B25)</f>
        <v>555</v>
      </c>
      <c r="C26" s="0" t="n">
        <f aca="false">SUM(C21:C25)</f>
        <v>129</v>
      </c>
      <c r="D26" s="0" t="n">
        <f aca="false">SUM(D21:D25)</f>
        <v>139</v>
      </c>
      <c r="E26" s="0" t="n">
        <f aca="false">SUM(E21:E25)</f>
        <v>99</v>
      </c>
      <c r="F26" s="0" t="n">
        <f aca="false">SUM(F21:F25)</f>
        <v>68</v>
      </c>
      <c r="G26" s="0" t="n">
        <f aca="false">SUM(G21:G25)</f>
        <v>58</v>
      </c>
      <c r="H26" s="0" t="n">
        <f aca="false">SUM(H21:H25)</f>
        <v>0</v>
      </c>
      <c r="I26" s="0" t="n">
        <f aca="false">SUM(B26:H26)</f>
        <v>1048</v>
      </c>
    </row>
    <row r="28" customFormat="false" ht="14.65" hidden="false" customHeight="false" outlineLevel="0" collapsed="false">
      <c r="A28" s="0" t="s">
        <v>134</v>
      </c>
      <c r="B28" s="0" t="n">
        <v>1</v>
      </c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</row>
    <row r="29" customFormat="false" ht="14.65" hidden="false" customHeight="false" outlineLevel="0" collapsed="false">
      <c r="A29" s="0" t="s">
        <v>85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</row>
    <row r="30" customFormat="false" ht="14.65" hidden="false" customHeight="false" outlineLevel="0" collapsed="false">
      <c r="A30" s="0" t="n">
        <v>1</v>
      </c>
      <c r="B30" s="0" t="n">
        <v>309</v>
      </c>
      <c r="C30" s="0" t="n">
        <v>33</v>
      </c>
      <c r="D30" s="0" t="n">
        <v>15</v>
      </c>
      <c r="E30" s="0" t="n">
        <v>14</v>
      </c>
      <c r="F30" s="0" t="n">
        <v>10</v>
      </c>
      <c r="G30" s="0" t="n">
        <v>7</v>
      </c>
    </row>
    <row r="31" customFormat="false" ht="14.65" hidden="false" customHeight="false" outlineLevel="0" collapsed="false">
      <c r="A31" s="0" t="n">
        <v>2</v>
      </c>
      <c r="B31" s="0" t="n">
        <v>127</v>
      </c>
      <c r="C31" s="0" t="n">
        <v>41</v>
      </c>
      <c r="D31" s="0" t="n">
        <v>40</v>
      </c>
      <c r="E31" s="0" t="n">
        <v>23</v>
      </c>
      <c r="F31" s="0" t="n">
        <v>15</v>
      </c>
      <c r="G31" s="0" t="n">
        <v>13</v>
      </c>
    </row>
    <row r="32" customFormat="false" ht="14.65" hidden="false" customHeight="false" outlineLevel="0" collapsed="false">
      <c r="A32" s="0" t="n">
        <v>3</v>
      </c>
      <c r="B32" s="0" t="n">
        <v>28</v>
      </c>
      <c r="C32" s="0" t="n">
        <v>23</v>
      </c>
      <c r="D32" s="0" t="n">
        <v>35</v>
      </c>
      <c r="E32" s="0" t="n">
        <v>37</v>
      </c>
      <c r="F32" s="0" t="n">
        <v>26</v>
      </c>
      <c r="G32" s="0" t="n">
        <v>14</v>
      </c>
    </row>
    <row r="33" customFormat="false" ht="14.65" hidden="false" customHeight="false" outlineLevel="0" collapsed="false">
      <c r="A33" s="0" t="n">
        <v>4</v>
      </c>
      <c r="B33" s="0" t="n">
        <v>10</v>
      </c>
      <c r="C33" s="0" t="n">
        <v>4</v>
      </c>
      <c r="D33" s="0" t="n">
        <v>9</v>
      </c>
      <c r="E33" s="0" t="n">
        <v>10</v>
      </c>
      <c r="F33" s="0" t="n">
        <v>9</v>
      </c>
      <c r="G33" s="0" t="n">
        <v>7</v>
      </c>
    </row>
    <row r="34" customFormat="false" ht="14.65" hidden="false" customHeight="false" outlineLevel="0" collapsed="false">
      <c r="A34" s="0" t="s">
        <v>131</v>
      </c>
      <c r="B34" s="0" t="n">
        <f aca="false">SUM(B29:B33)</f>
        <v>474</v>
      </c>
      <c r="C34" s="0" t="n">
        <f aca="false">SUM(C29:C33)</f>
        <v>101</v>
      </c>
      <c r="D34" s="0" t="n">
        <f aca="false">SUM(D29:D33)</f>
        <v>99</v>
      </c>
      <c r="E34" s="0" t="n">
        <f aca="false">SUM(E29:E33)</f>
        <v>84</v>
      </c>
      <c r="F34" s="0" t="n">
        <f aca="false">SUM(F29:F33)</f>
        <v>60</v>
      </c>
      <c r="G34" s="0" t="n">
        <f aca="false">SUM(G29:G33)</f>
        <v>41</v>
      </c>
      <c r="H34" s="0" t="n">
        <f aca="false">SUM(H29:H33)</f>
        <v>0</v>
      </c>
      <c r="I34" s="0" t="n">
        <f aca="false">SUM(B34:H34)</f>
        <v>859</v>
      </c>
    </row>
    <row r="36" customFormat="false" ht="14.65" hidden="false" customHeight="false" outlineLevel="0" collapsed="false">
      <c r="A36" s="0" t="s">
        <v>135</v>
      </c>
    </row>
    <row r="37" customFormat="false" ht="14.65" hidden="false" customHeight="false" outlineLevel="0" collapsed="false">
      <c r="A37" s="0" t="s">
        <v>8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</row>
    <row r="38" customFormat="false" ht="14.65" hidden="false" customHeight="false" outlineLevel="0" collapsed="false">
      <c r="A38" s="0" t="n">
        <v>1</v>
      </c>
      <c r="B38" s="0" t="n">
        <v>285</v>
      </c>
      <c r="C38" s="0" t="n">
        <v>21</v>
      </c>
      <c r="D38" s="0" t="n">
        <v>20</v>
      </c>
      <c r="E38" s="0" t="n">
        <v>16</v>
      </c>
      <c r="F38" s="0" t="n">
        <v>9</v>
      </c>
      <c r="G38" s="0" t="n">
        <v>2</v>
      </c>
    </row>
    <row r="39" customFormat="false" ht="14.65" hidden="false" customHeight="false" outlineLevel="0" collapsed="false">
      <c r="A39" s="0" t="n">
        <v>2</v>
      </c>
      <c r="B39" s="0" t="n">
        <v>98</v>
      </c>
      <c r="C39" s="0" t="n">
        <v>28</v>
      </c>
      <c r="D39" s="0" t="n">
        <v>30</v>
      </c>
      <c r="E39" s="0" t="n">
        <v>19</v>
      </c>
      <c r="F39" s="0" t="n">
        <v>20</v>
      </c>
      <c r="G39" s="0" t="n">
        <v>12</v>
      </c>
    </row>
    <row r="40" customFormat="false" ht="14.65" hidden="false" customHeight="false" outlineLevel="0" collapsed="false">
      <c r="A40" s="0" t="n">
        <v>3</v>
      </c>
      <c r="B40" s="0" t="n">
        <v>26</v>
      </c>
      <c r="C40" s="0" t="n">
        <v>20</v>
      </c>
      <c r="D40" s="0" t="n">
        <v>38</v>
      </c>
      <c r="E40" s="0" t="n">
        <v>32</v>
      </c>
      <c r="F40" s="0" t="n">
        <v>23</v>
      </c>
      <c r="G40" s="0" t="n">
        <v>14</v>
      </c>
    </row>
    <row r="41" customFormat="false" ht="14.65" hidden="false" customHeight="false" outlineLevel="0" collapsed="false">
      <c r="A41" s="0" t="n">
        <v>4</v>
      </c>
      <c r="B41" s="0" t="n">
        <v>11</v>
      </c>
      <c r="C41" s="0" t="n">
        <v>2</v>
      </c>
      <c r="D41" s="0" t="n">
        <v>5</v>
      </c>
      <c r="E41" s="0" t="n">
        <v>8</v>
      </c>
      <c r="F41" s="0" t="n">
        <v>8</v>
      </c>
      <c r="G41" s="0" t="n">
        <v>4</v>
      </c>
    </row>
    <row r="42" customFormat="false" ht="14.65" hidden="false" customHeight="false" outlineLevel="0" collapsed="false">
      <c r="A42" s="0" t="s">
        <v>131</v>
      </c>
      <c r="B42" s="0" t="n">
        <f aca="false">SUM(B37:B41)</f>
        <v>420</v>
      </c>
      <c r="C42" s="0" t="n">
        <f aca="false">SUM(C37:C41)</f>
        <v>71</v>
      </c>
      <c r="D42" s="0" t="n">
        <f aca="false">SUM(D37:D41)</f>
        <v>93</v>
      </c>
      <c r="E42" s="0" t="n">
        <f aca="false">SUM(E37:E41)</f>
        <v>75</v>
      </c>
      <c r="F42" s="0" t="n">
        <f aca="false">SUM(F37:F41)</f>
        <v>60</v>
      </c>
      <c r="G42" s="0" t="n">
        <f aca="false">SUM(G37:G41)</f>
        <v>32</v>
      </c>
      <c r="H42" s="0" t="n">
        <f aca="false">SUM(H37:H41)</f>
        <v>0</v>
      </c>
      <c r="I42" s="0" t="n">
        <f aca="false">SUM(B42:H42)</f>
        <v>751</v>
      </c>
    </row>
    <row r="44" customFormat="false" ht="14.65" hidden="false" customHeight="false" outlineLevel="0" collapsed="false">
      <c r="A44" s="0" t="s">
        <v>136</v>
      </c>
      <c r="B44" s="0" t="n">
        <v>1</v>
      </c>
      <c r="C44" s="0" t="n">
        <v>2</v>
      </c>
      <c r="D44" s="0" t="n">
        <v>3</v>
      </c>
      <c r="E44" s="0" t="n">
        <v>4</v>
      </c>
      <c r="F44" s="0" t="n">
        <v>5</v>
      </c>
      <c r="G44" s="0" t="n">
        <v>6</v>
      </c>
      <c r="H44" s="0" t="n">
        <v>7</v>
      </c>
    </row>
    <row r="45" customFormat="false" ht="14.65" hidden="false" customHeight="false" outlineLevel="0" collapsed="false">
      <c r="A45" s="0" t="s">
        <v>85</v>
      </c>
      <c r="B45" s="0" t="n">
        <f aca="false">B13+B21+B29+B37+K5</f>
        <v>3</v>
      </c>
      <c r="C45" s="0" t="n">
        <f aca="false">C13+C21+C29+C37+L5</f>
        <v>2</v>
      </c>
      <c r="D45" s="0" t="n">
        <f aca="false">D13+D21+D29+D37+M5</f>
        <v>0</v>
      </c>
      <c r="E45" s="0" t="n">
        <f aca="false">E13+E21+E29+E37+N5</f>
        <v>1</v>
      </c>
      <c r="F45" s="0" t="n">
        <f aca="false">F13+F21+F29+F37+O5</f>
        <v>1</v>
      </c>
      <c r="G45" s="0" t="n">
        <f aca="false">G13+G21+G29+G37+P5</f>
        <v>0</v>
      </c>
    </row>
    <row r="46" customFormat="false" ht="14.65" hidden="false" customHeight="false" outlineLevel="0" collapsed="false">
      <c r="A46" s="0" t="s">
        <v>130</v>
      </c>
      <c r="B46" s="0" t="n">
        <f aca="false">B5</f>
        <v>551</v>
      </c>
      <c r="C46" s="0" t="n">
        <f aca="false">C5</f>
        <v>129</v>
      </c>
      <c r="D46" s="0" t="n">
        <f aca="false">D5</f>
        <v>118</v>
      </c>
      <c r="E46" s="0" t="n">
        <f aca="false">E5</f>
        <v>87</v>
      </c>
      <c r="F46" s="0" t="n">
        <f aca="false">F5</f>
        <v>68</v>
      </c>
      <c r="G46" s="0" t="n">
        <f aca="false">G5</f>
        <v>40</v>
      </c>
    </row>
    <row r="47" customFormat="false" ht="14.65" hidden="false" customHeight="false" outlineLevel="0" collapsed="false">
      <c r="A47" s="0" t="n">
        <v>1</v>
      </c>
      <c r="B47" s="0" t="n">
        <f aca="false">B6+B14+B22+B30+B38</f>
        <v>1272</v>
      </c>
      <c r="C47" s="0" t="n">
        <f aca="false">C6+C14+C22+C30+C38</f>
        <v>108</v>
      </c>
      <c r="D47" s="0" t="n">
        <f aca="false">D6+D14+D22+D30+D38</f>
        <v>94</v>
      </c>
      <c r="E47" s="0" t="n">
        <f aca="false">E6+E14+E22+E30+E38</f>
        <v>54</v>
      </c>
      <c r="F47" s="0" t="n">
        <f aca="false">F6+F14+F22+F30+F38</f>
        <v>37</v>
      </c>
      <c r="G47" s="0" t="n">
        <f aca="false">G6+G14+G22+G30+G38</f>
        <v>28</v>
      </c>
      <c r="H47" s="154"/>
    </row>
    <row r="48" customFormat="false" ht="14.65" hidden="false" customHeight="false" outlineLevel="0" collapsed="false">
      <c r="A48" s="0" t="n">
        <v>2</v>
      </c>
      <c r="B48" s="0" t="n">
        <f aca="false">B7+B15+B23+B31+B39</f>
        <v>550</v>
      </c>
      <c r="C48" s="0" t="n">
        <f aca="false">C7+C15+C23+C31+C39</f>
        <v>193</v>
      </c>
      <c r="D48" s="0" t="n">
        <f aca="false">D7+D15+D23+D31+D39</f>
        <v>153</v>
      </c>
      <c r="E48" s="0" t="n">
        <f aca="false">E7+E15+E23+E31+E39</f>
        <v>102</v>
      </c>
      <c r="F48" s="0" t="n">
        <f aca="false">F7+F15+F23+F31+F39</f>
        <v>58</v>
      </c>
      <c r="G48" s="0" t="n">
        <f aca="false">G7+G15+G23+G31+G39</f>
        <v>48</v>
      </c>
      <c r="H48" s="0" t="n">
        <f aca="false">H51-H50</f>
        <v>3133</v>
      </c>
    </row>
    <row r="49" customFormat="false" ht="14.65" hidden="false" customHeight="false" outlineLevel="0" collapsed="false">
      <c r="A49" s="0" t="n">
        <v>3</v>
      </c>
      <c r="B49" s="0" t="n">
        <f aca="false">B8+B16+B24+B32+B40</f>
        <v>139</v>
      </c>
      <c r="C49" s="0" t="n">
        <f aca="false">C8+C16+C24+C32+C40</f>
        <v>106</v>
      </c>
      <c r="D49" s="0" t="n">
        <f aca="false">D8+D16+D24+D32+D40</f>
        <v>150</v>
      </c>
      <c r="E49" s="0" t="n">
        <f aca="false">E8+E16+E24+E32+E40</f>
        <v>149</v>
      </c>
      <c r="F49" s="0" t="n">
        <f aca="false">F8+F16+F24+F32+F40</f>
        <v>131</v>
      </c>
      <c r="G49" s="0" t="n">
        <f aca="false">G8+G16+G24+G32+G40</f>
        <v>66</v>
      </c>
    </row>
    <row r="50" customFormat="false" ht="14.65" hidden="false" customHeight="false" outlineLevel="0" collapsed="false">
      <c r="A50" s="0" t="n">
        <v>4</v>
      </c>
      <c r="B50" s="0" t="n">
        <f aca="false">B9+B17+B25+B33+B41</f>
        <v>35</v>
      </c>
      <c r="C50" s="0" t="n">
        <f aca="false">C9+C17+C25+C33+C41</f>
        <v>21</v>
      </c>
      <c r="D50" s="0" t="n">
        <f aca="false">D9+D17+D25+D33+D41</f>
        <v>52</v>
      </c>
      <c r="E50" s="0" t="n">
        <f aca="false">E9+E17+E25+E33+E41</f>
        <v>51</v>
      </c>
      <c r="F50" s="0" t="n">
        <f aca="false">F9+F17+F25+F33+F41</f>
        <v>42</v>
      </c>
      <c r="G50" s="0" t="n">
        <f aca="false">G9+G17+G25+G33+G41</f>
        <v>48</v>
      </c>
      <c r="H50" s="0" t="n">
        <f aca="false">I50-SUM(B50:G50)</f>
        <v>6057</v>
      </c>
      <c r="I50" s="0" t="n">
        <v>6306</v>
      </c>
    </row>
    <row r="51" customFormat="false" ht="14.65" hidden="false" customHeight="false" outlineLevel="0" collapsed="false">
      <c r="A51" s="0" t="s">
        <v>131</v>
      </c>
      <c r="B51" s="0" t="n">
        <f aca="false">B10+B18+B26+B34+B42</f>
        <v>2550</v>
      </c>
      <c r="C51" s="0" t="n">
        <f aca="false">C10+C18+C26+C34+C42</f>
        <v>559</v>
      </c>
      <c r="D51" s="0" t="n">
        <f aca="false">D10+D18+D26+D34+D42</f>
        <v>567</v>
      </c>
      <c r="E51" s="0" t="n">
        <f aca="false">E10+E18+E26+E34+E42</f>
        <v>444</v>
      </c>
      <c r="F51" s="0" t="n">
        <f aca="false">F10+F18+F26+F34+F42</f>
        <v>337</v>
      </c>
      <c r="G51" s="0" t="n">
        <f aca="false">G10+G18+G26+G34+G42</f>
        <v>230</v>
      </c>
      <c r="H51" s="0" t="n">
        <v>9190</v>
      </c>
      <c r="I51" s="0" t="n">
        <f aca="false">SUM(B51:H51)</f>
        <v>13877</v>
      </c>
    </row>
    <row r="52" customFormat="false" ht="14.65" hidden="false" customHeight="false" outlineLevel="0" collapsed="false">
      <c r="A52" s="0" t="s">
        <v>137</v>
      </c>
      <c r="B52" s="116" t="n">
        <f aca="false">B51/$I51</f>
        <v>0.183757296245586</v>
      </c>
      <c r="C52" s="116" t="n">
        <f aca="false">C51/$I51</f>
        <v>0.0402824818044246</v>
      </c>
      <c r="D52" s="116" t="n">
        <f aca="false">D51/$I51</f>
        <v>0.0408589752828421</v>
      </c>
      <c r="E52" s="116" t="n">
        <f aca="false">E51/$I51</f>
        <v>0.0319953880521727</v>
      </c>
      <c r="F52" s="116" t="n">
        <f aca="false">F51/$I51</f>
        <v>0.0242847877783383</v>
      </c>
      <c r="G52" s="116" t="n">
        <f aca="false">G51/$I51</f>
        <v>0.0165741875045039</v>
      </c>
      <c r="H52" s="116" t="n">
        <f aca="false">H51/$I51</f>
        <v>0.662246883332132</v>
      </c>
    </row>
    <row r="54" customFormat="false" ht="14.65" hidden="false" customHeight="false" outlineLevel="0" collapsed="false">
      <c r="A54" s="0" t="s">
        <v>96</v>
      </c>
      <c r="B54" s="0" t="s">
        <v>138</v>
      </c>
      <c r="C54" s="0" t="s">
        <v>139</v>
      </c>
      <c r="D54" s="0" t="s">
        <v>140</v>
      </c>
      <c r="E54" s="0" t="s">
        <v>131</v>
      </c>
    </row>
    <row r="55" customFormat="false" ht="14.65" hidden="false" customHeight="false" outlineLevel="0" collapsed="false">
      <c r="A55" s="0" t="n">
        <v>1</v>
      </c>
      <c r="B55" s="0" t="n">
        <f aca="false">SUM(C6,D6,E6:E7,F6:F7,G6:G8,H6:H8)</f>
        <v>4</v>
      </c>
      <c r="C55" s="0" t="n">
        <f aca="false">B6+D7+F8+H9</f>
        <v>14</v>
      </c>
      <c r="D55" s="0" t="n">
        <f aca="false">SUM(B7:B9,C7:C9,D8:D9,E8:E9,F9,G9)</f>
        <v>16</v>
      </c>
      <c r="E55" s="0" t="n">
        <f aca="false">SUM(B55:D55)</f>
        <v>34</v>
      </c>
    </row>
    <row r="56" customFormat="false" ht="14.65" hidden="false" customHeight="false" outlineLevel="0" collapsed="false">
      <c r="A56" s="0" t="n">
        <v>2</v>
      </c>
      <c r="B56" s="0" t="n">
        <f aca="false">SUM(C14,D14,E14:E15,F14:F15,G14:G16,H14:H16)</f>
        <v>139</v>
      </c>
      <c r="C56" s="0" t="n">
        <f aca="false">B14+D15+F16+H17</f>
        <v>400</v>
      </c>
      <c r="D56" s="0" t="n">
        <f aca="false">SUM(B15:B17,C15:C17,D16:D17,E16:E17,F17,G17)</f>
        <v>456</v>
      </c>
      <c r="E56" s="0" t="n">
        <f aca="false">SUM(B56:D56)</f>
        <v>995</v>
      </c>
    </row>
    <row r="57" customFormat="false" ht="14.65" hidden="false" customHeight="false" outlineLevel="0" collapsed="false">
      <c r="A57" s="0" t="n">
        <v>3</v>
      </c>
      <c r="B57" s="0" t="n">
        <f aca="false">SUM(C22,D22,E22:E23,F22:F23,G22:G24,H22:H24)</f>
        <v>175</v>
      </c>
      <c r="C57" s="0" t="n">
        <f aca="false">B22+D23+F24+H25</f>
        <v>429</v>
      </c>
      <c r="D57" s="0" t="n">
        <f aca="false">SUM(B23:B25,C23:C25,D24:D25,E24:E25,F25,G25)</f>
        <v>444</v>
      </c>
      <c r="E57" s="0" t="n">
        <f aca="false">SUM(B57:D57)</f>
        <v>1048</v>
      </c>
    </row>
    <row r="58" customFormat="false" ht="14.65" hidden="false" customHeight="false" outlineLevel="0" collapsed="false">
      <c r="A58" s="0" t="n">
        <v>4</v>
      </c>
      <c r="B58" s="0" t="n">
        <f aca="false">SUM(C30,D30,E30:E31,F30:F31,G30:G32,H30:H32)</f>
        <v>144</v>
      </c>
      <c r="C58" s="0" t="n">
        <f aca="false">B30+D31+F32+H33</f>
        <v>375</v>
      </c>
      <c r="D58" s="0" t="n">
        <f aca="false">SUM(B31:B33,C31:C33,D32:D33,E32:E33,F33,G33)</f>
        <v>340</v>
      </c>
      <c r="E58" s="0" t="n">
        <f aca="false">SUM(B58:D58)</f>
        <v>859</v>
      </c>
    </row>
    <row r="59" customFormat="false" ht="14.65" hidden="false" customHeight="false" outlineLevel="0" collapsed="false">
      <c r="A59" s="0" t="n">
        <v>5</v>
      </c>
      <c r="B59" s="0" t="n">
        <f aca="false">SUM(C38,D38,E38:E39,F38:F39,G38:G40,H38:H40)</f>
        <v>133</v>
      </c>
      <c r="C59" s="0" t="n">
        <f aca="false">B38+D39+F40+H41</f>
        <v>338</v>
      </c>
      <c r="D59" s="0" t="n">
        <f aca="false">SUM(B39:B41,C39:C41,D40:D41,E40:E41,F41,G41)</f>
        <v>280</v>
      </c>
      <c r="E59" s="0" t="n">
        <f aca="false">SUM(B59:D59)</f>
        <v>751</v>
      </c>
    </row>
    <row r="60" customFormat="false" ht="14.65" hidden="false" customHeight="false" outlineLevel="0" collapsed="false">
      <c r="A60" s="0" t="s">
        <v>131</v>
      </c>
      <c r="B60" s="0" t="n">
        <f aca="false">SUM(B55:B59)+H48</f>
        <v>3728</v>
      </c>
      <c r="C60" s="0" t="n">
        <f aca="false">SUM(C55:C59)+H50</f>
        <v>7613</v>
      </c>
      <c r="D60" s="0" t="n">
        <f aca="false">SUM(D55:D59)</f>
        <v>1536</v>
      </c>
      <c r="E60" s="0" t="n">
        <f aca="false">SUM(B60:D60)</f>
        <v>12877</v>
      </c>
    </row>
    <row r="61" customFormat="false" ht="14.65" hidden="false" customHeight="false" outlineLevel="0" collapsed="false">
      <c r="A61" s="0" t="s">
        <v>137</v>
      </c>
      <c r="B61" s="116" t="n">
        <f aca="false">B60/E60</f>
        <v>0.289508425875592</v>
      </c>
      <c r="C61" s="116" t="n">
        <f aca="false">C60/E60</f>
        <v>0.591209132561932</v>
      </c>
      <c r="D61" s="116" t="n">
        <f aca="false">D60/E60</f>
        <v>0.119282441562476</v>
      </c>
    </row>
    <row r="64" customFormat="false" ht="14.65" hidden="false" customHeight="false" outlineLevel="0" collapsed="false">
      <c r="A64" s="0" t="s">
        <v>141</v>
      </c>
      <c r="E64" s="0" t="n">
        <f aca="false">13836/4687</f>
        <v>2.95199487945381</v>
      </c>
    </row>
    <row r="65" customFormat="false" ht="14.65" hidden="false" customHeight="false" outlineLevel="0" collapsed="false">
      <c r="S65" s="0" t="s">
        <v>142</v>
      </c>
    </row>
    <row r="66" customFormat="false" ht="14.65" hidden="false" customHeight="false" outlineLevel="0" collapsed="false">
      <c r="A66" s="0" t="s">
        <v>136</v>
      </c>
      <c r="B66" s="0" t="n">
        <v>1</v>
      </c>
      <c r="C66" s="0" t="n">
        <v>2</v>
      </c>
      <c r="D66" s="0" t="n">
        <v>3</v>
      </c>
      <c r="E66" s="0" t="n">
        <v>4</v>
      </c>
      <c r="F66" s="0" t="n">
        <v>5</v>
      </c>
      <c r="G66" s="0" t="n">
        <v>6</v>
      </c>
      <c r="H66" s="155" t="s">
        <v>131</v>
      </c>
      <c r="K66" s="0" t="n">
        <v>1</v>
      </c>
      <c r="L66" s="0" t="n">
        <v>2</v>
      </c>
      <c r="M66" s="0" t="n">
        <v>3</v>
      </c>
      <c r="N66" s="0" t="n">
        <v>4</v>
      </c>
      <c r="O66" s="0" t="n">
        <v>5</v>
      </c>
      <c r="P66" s="0" t="n">
        <v>6</v>
      </c>
      <c r="Q66" s="155" t="s">
        <v>131</v>
      </c>
      <c r="T66" s="0" t="n">
        <v>1</v>
      </c>
      <c r="U66" s="0" t="n">
        <v>2</v>
      </c>
      <c r="V66" s="0" t="n">
        <v>3</v>
      </c>
      <c r="W66" s="0" t="n">
        <v>4</v>
      </c>
      <c r="X66" s="0" t="n">
        <v>5</v>
      </c>
      <c r="Y66" s="0" t="n">
        <v>6</v>
      </c>
      <c r="Z66" s="155" t="s">
        <v>131</v>
      </c>
    </row>
    <row r="67" customFormat="false" ht="14.65" hidden="false" customHeight="false" outlineLevel="0" collapsed="false">
      <c r="A67" s="0" t="s">
        <v>143</v>
      </c>
    </row>
    <row r="68" customFormat="false" ht="14.65" hidden="false" customHeight="false" outlineLevel="0" collapsed="false">
      <c r="A68" s="0" t="s">
        <v>144</v>
      </c>
      <c r="B68" s="0" t="n">
        <v>2015</v>
      </c>
      <c r="C68" s="0" t="n">
        <v>441</v>
      </c>
      <c r="D68" s="0" t="n">
        <v>444</v>
      </c>
      <c r="E68" s="0" t="n">
        <v>343</v>
      </c>
      <c r="F68" s="0" t="n">
        <v>263</v>
      </c>
      <c r="G68" s="0" t="n">
        <v>160</v>
      </c>
      <c r="H68" s="0" t="n">
        <f aca="false">SUM(B68:G68)</f>
        <v>3666</v>
      </c>
      <c r="J68" s="0" t="s">
        <v>145</v>
      </c>
      <c r="K68" s="0" t="n">
        <v>2318</v>
      </c>
      <c r="L68" s="0" t="n">
        <v>518</v>
      </c>
      <c r="M68" s="0" t="n">
        <v>526</v>
      </c>
      <c r="N68" s="0" t="n">
        <v>413</v>
      </c>
      <c r="O68" s="0" t="n">
        <v>314</v>
      </c>
      <c r="P68" s="0" t="n">
        <v>207</v>
      </c>
      <c r="Q68" s="0" t="n">
        <f aca="false">SUM(K68:P68)</f>
        <v>4296</v>
      </c>
      <c r="S68" s="0" t="s">
        <v>146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f aca="false">SUM(T68:Y68)</f>
        <v>0</v>
      </c>
    </row>
    <row r="69" customFormat="false" ht="14.65" hidden="false" customHeight="false" outlineLevel="0" collapsed="false">
      <c r="A69" s="0" t="s">
        <v>147</v>
      </c>
      <c r="B69" s="0" t="n">
        <v>9</v>
      </c>
      <c r="C69" s="0" t="n">
        <v>1</v>
      </c>
      <c r="D69" s="0" t="n">
        <v>1</v>
      </c>
      <c r="E69" s="0" t="n">
        <v>0</v>
      </c>
      <c r="F69" s="0" t="n">
        <v>1</v>
      </c>
      <c r="G69" s="0" t="n">
        <v>0</v>
      </c>
      <c r="H69" s="0" t="n">
        <f aca="false">SUM(B69:G69)</f>
        <v>12</v>
      </c>
      <c r="J69" s="0" t="s">
        <v>148</v>
      </c>
      <c r="K69" s="0" t="n">
        <v>175</v>
      </c>
      <c r="L69" s="0" t="n">
        <v>29</v>
      </c>
      <c r="M69" s="0" t="n">
        <v>31</v>
      </c>
      <c r="N69" s="0" t="n">
        <v>17</v>
      </c>
      <c r="O69" s="0" t="n">
        <v>13</v>
      </c>
      <c r="P69" s="0" t="n">
        <v>13</v>
      </c>
      <c r="Q69" s="0" t="n">
        <f aca="false">SUM(K69:P69)</f>
        <v>278</v>
      </c>
      <c r="S69" s="0" t="s">
        <v>149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f aca="false">SUM(T69:Y69)</f>
        <v>0</v>
      </c>
    </row>
    <row r="70" customFormat="false" ht="14.65" hidden="false" customHeight="false" outlineLevel="0" collapsed="false">
      <c r="A70" s="0" t="s">
        <v>150</v>
      </c>
      <c r="B70" s="0" t="n">
        <v>200</v>
      </c>
      <c r="C70" s="0" t="n">
        <v>32</v>
      </c>
      <c r="D70" s="0" t="n">
        <v>37</v>
      </c>
      <c r="E70" s="0" t="n">
        <v>25</v>
      </c>
      <c r="F70" s="0" t="n">
        <v>20</v>
      </c>
      <c r="G70" s="0" t="n">
        <v>18</v>
      </c>
      <c r="H70" s="0" t="n">
        <f aca="false">SUM(B70:G70)</f>
        <v>332</v>
      </c>
      <c r="J70" s="0" t="s">
        <v>151</v>
      </c>
      <c r="K70" s="0" t="n">
        <v>378</v>
      </c>
      <c r="L70" s="0" t="n">
        <v>98</v>
      </c>
      <c r="M70" s="0" t="n">
        <v>101</v>
      </c>
      <c r="N70" s="0" t="n">
        <v>91</v>
      </c>
      <c r="O70" s="0" t="n">
        <v>70</v>
      </c>
      <c r="P70" s="0" t="n">
        <v>69</v>
      </c>
      <c r="Q70" s="0" t="n">
        <f aca="false">SUM(K70:P70)</f>
        <v>807</v>
      </c>
      <c r="S70" s="0" t="s">
        <v>152</v>
      </c>
      <c r="T70" s="0" t="n">
        <v>10</v>
      </c>
      <c r="U70" s="0" t="n">
        <v>0</v>
      </c>
      <c r="V70" s="0" t="n">
        <v>2</v>
      </c>
      <c r="W70" s="0" t="n">
        <v>0</v>
      </c>
      <c r="X70" s="0" t="n">
        <v>2</v>
      </c>
      <c r="Y70" s="0" t="n">
        <v>1</v>
      </c>
      <c r="Z70" s="0" t="n">
        <f aca="false">SUM(T70:Y70)</f>
        <v>15</v>
      </c>
    </row>
    <row r="71" customFormat="false" ht="14.65" hidden="false" customHeight="false" outlineLevel="0" collapsed="false">
      <c r="A71" s="0" t="s">
        <v>153</v>
      </c>
      <c r="B71" s="0" t="n">
        <v>314</v>
      </c>
      <c r="C71" s="0" t="n">
        <v>84</v>
      </c>
      <c r="D71" s="0" t="n">
        <v>83</v>
      </c>
      <c r="E71" s="0" t="n">
        <v>75</v>
      </c>
      <c r="F71" s="0" t="n">
        <v>53</v>
      </c>
      <c r="G71" s="0" t="n">
        <v>52</v>
      </c>
      <c r="H71" s="0" t="n">
        <f aca="false">SUM(B71:G71)</f>
        <v>661</v>
      </c>
      <c r="J71" s="0" t="s">
        <v>154</v>
      </c>
      <c r="K71" s="0" t="n">
        <v>296</v>
      </c>
      <c r="L71" s="0" t="n">
        <v>77</v>
      </c>
      <c r="M71" s="0" t="n">
        <v>73</v>
      </c>
      <c r="N71" s="0" t="n">
        <v>71</v>
      </c>
      <c r="O71" s="0" t="n">
        <v>58</v>
      </c>
      <c r="P71" s="0" t="n">
        <v>60</v>
      </c>
      <c r="Q71" s="0" t="n">
        <f aca="false">SUM(K71:P71)</f>
        <v>635</v>
      </c>
      <c r="S71" s="0" t="s">
        <v>155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f aca="false">SUM(T71:Y71)</f>
        <v>0</v>
      </c>
    </row>
    <row r="72" customFormat="false" ht="14.65" hidden="false" customHeight="false" outlineLevel="0" collapsed="false">
      <c r="A72" s="0" t="s">
        <v>156</v>
      </c>
      <c r="F72" s="0" t="s">
        <v>157</v>
      </c>
      <c r="H72" s="0" t="n">
        <f aca="false">SUM(H68:H71)</f>
        <v>4671</v>
      </c>
      <c r="S72" s="0" t="s">
        <v>158</v>
      </c>
      <c r="T72" s="0" t="n">
        <v>0</v>
      </c>
      <c r="U72" s="0" t="n">
        <v>1</v>
      </c>
      <c r="V72" s="0" t="n">
        <v>3</v>
      </c>
      <c r="W72" s="0" t="n">
        <v>0</v>
      </c>
      <c r="X72" s="0" t="n">
        <v>0</v>
      </c>
      <c r="Y72" s="0" t="n">
        <v>0</v>
      </c>
      <c r="Z72" s="0" t="n">
        <f aca="false">SUM(T72:Y72)</f>
        <v>4</v>
      </c>
    </row>
    <row r="73" customFormat="false" ht="14.65" hidden="false" customHeight="false" outlineLevel="0" collapsed="false">
      <c r="A73" s="0" t="s">
        <v>159</v>
      </c>
      <c r="B73" s="0" t="n">
        <v>1701</v>
      </c>
      <c r="C73" s="0" t="n">
        <v>425</v>
      </c>
      <c r="D73" s="0" t="n">
        <v>442</v>
      </c>
      <c r="E73" s="0" t="n">
        <v>332</v>
      </c>
      <c r="F73" s="0" t="n">
        <v>273</v>
      </c>
      <c r="G73" s="0" t="n">
        <v>183</v>
      </c>
      <c r="H73" s="0" t="n">
        <f aca="false">SUM(B73:G73)</f>
        <v>3356</v>
      </c>
      <c r="S73" s="0" t="s">
        <v>160</v>
      </c>
      <c r="T73" s="0" t="n">
        <v>1</v>
      </c>
      <c r="U73" s="0" t="n">
        <v>1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f aca="false">SUM(T73:Y73)</f>
        <v>2</v>
      </c>
    </row>
    <row r="74" customFormat="false" ht="14.65" hidden="false" customHeight="false" outlineLevel="0" collapsed="false">
      <c r="A74" s="0" t="s">
        <v>161</v>
      </c>
      <c r="B74" s="0" t="n">
        <v>402</v>
      </c>
      <c r="C74" s="0" t="n">
        <v>123</v>
      </c>
      <c r="D74" s="0" t="n">
        <v>160</v>
      </c>
      <c r="E74" s="0" t="n">
        <v>113</v>
      </c>
      <c r="F74" s="0" t="n">
        <v>92</v>
      </c>
      <c r="G74" s="0" t="n">
        <v>69</v>
      </c>
      <c r="H74" s="0" t="n">
        <f aca="false">SUM(B74:G74)</f>
        <v>959</v>
      </c>
      <c r="S74" s="0" t="s">
        <v>162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f aca="false">SUM(T74:Y74)</f>
        <v>0</v>
      </c>
    </row>
    <row r="75" customFormat="false" ht="14.65" hidden="false" customHeight="false" outlineLevel="0" collapsed="false">
      <c r="A75" s="0" t="s">
        <v>163</v>
      </c>
      <c r="B75" s="0" t="n">
        <v>1078</v>
      </c>
      <c r="C75" s="0" t="n">
        <v>276</v>
      </c>
      <c r="D75" s="0" t="n">
        <v>287</v>
      </c>
      <c r="E75" s="0" t="n">
        <v>233</v>
      </c>
      <c r="F75" s="0" t="n">
        <v>189</v>
      </c>
      <c r="G75" s="0" t="n">
        <v>134</v>
      </c>
      <c r="H75" s="0" t="n">
        <f aca="false">SUM(B75:G75)</f>
        <v>2197</v>
      </c>
      <c r="S75" s="0" t="s">
        <v>164</v>
      </c>
      <c r="T75" s="0" t="n">
        <v>0</v>
      </c>
      <c r="U75" s="0" t="n">
        <v>0</v>
      </c>
      <c r="V75" s="0" t="n">
        <v>0</v>
      </c>
      <c r="W75" s="0" t="n">
        <v>1</v>
      </c>
      <c r="X75" s="0" t="n">
        <v>1</v>
      </c>
      <c r="Y75" s="0" t="n">
        <v>0</v>
      </c>
      <c r="Z75" s="0" t="n">
        <f aca="false">SUM(T75:Y75)</f>
        <v>2</v>
      </c>
    </row>
    <row r="76" customFormat="false" ht="14.65" hidden="false" customHeight="false" outlineLevel="0" collapsed="false">
      <c r="A76" s="0" t="s">
        <v>165</v>
      </c>
      <c r="B76" s="0" t="n">
        <v>55</v>
      </c>
      <c r="C76" s="0" t="n">
        <v>11</v>
      </c>
      <c r="D76" s="0" t="n">
        <v>15</v>
      </c>
      <c r="E76" s="0" t="n">
        <v>7</v>
      </c>
      <c r="F76" s="0" t="n">
        <v>6</v>
      </c>
      <c r="G76" s="0" t="n">
        <v>7</v>
      </c>
      <c r="H76" s="0" t="n">
        <f aca="false">SUM(B76:G76)</f>
        <v>101</v>
      </c>
    </row>
    <row r="77" customFormat="false" ht="14.65" hidden="false" customHeight="false" outlineLevel="0" collapsed="false">
      <c r="A77" s="0" t="s">
        <v>166</v>
      </c>
      <c r="B77" s="0" t="n">
        <v>983</v>
      </c>
      <c r="C77" s="0" t="n">
        <v>225</v>
      </c>
      <c r="D77" s="0" t="n">
        <v>243</v>
      </c>
      <c r="E77" s="0" t="n">
        <v>176</v>
      </c>
      <c r="F77" s="0" t="n">
        <v>141</v>
      </c>
      <c r="G77" s="0" t="n">
        <v>92</v>
      </c>
      <c r="H77" s="0" t="n">
        <f aca="false">SUM(B77:G77)</f>
        <v>1860</v>
      </c>
    </row>
    <row r="78" customFormat="false" ht="14.65" hidden="false" customHeight="false" outlineLevel="0" collapsed="false">
      <c r="A78" s="0" t="s">
        <v>167</v>
      </c>
      <c r="B78" s="0" t="n">
        <v>15</v>
      </c>
      <c r="C78" s="0" t="n">
        <v>3</v>
      </c>
      <c r="D78" s="0" t="n">
        <v>9</v>
      </c>
      <c r="E78" s="0" t="n">
        <v>6</v>
      </c>
      <c r="F78" s="0" t="n">
        <v>3</v>
      </c>
      <c r="G78" s="0" t="n">
        <v>2</v>
      </c>
      <c r="H78" s="0" t="n">
        <f aca="false">SUM(B78:G78)</f>
        <v>38</v>
      </c>
      <c r="K78" s="0" t="n">
        <v>1</v>
      </c>
      <c r="L78" s="0" t="n">
        <v>2</v>
      </c>
      <c r="M78" s="0" t="n">
        <v>3</v>
      </c>
      <c r="N78" s="0" t="n">
        <v>4</v>
      </c>
      <c r="O78" s="0" t="n">
        <v>5</v>
      </c>
      <c r="P78" s="0" t="n">
        <v>6</v>
      </c>
    </row>
    <row r="79" customFormat="false" ht="14.65" hidden="false" customHeight="false" outlineLevel="0" collapsed="false">
      <c r="A79" s="0" t="s">
        <v>168</v>
      </c>
      <c r="J79" s="0" t="s">
        <v>169</v>
      </c>
    </row>
    <row r="80" customFormat="false" ht="14.65" hidden="false" customHeight="false" outlineLevel="0" collapsed="false">
      <c r="A80" s="0" t="s">
        <v>145</v>
      </c>
      <c r="B80" s="89" t="n">
        <f aca="false">K80/K68</f>
        <v>29645.0012942192</v>
      </c>
      <c r="C80" s="89" t="n">
        <f aca="false">L80/L68</f>
        <v>44315.4131274131</v>
      </c>
      <c r="D80" s="89" t="n">
        <f aca="false">M80/M68</f>
        <v>48829.3079847909</v>
      </c>
      <c r="E80" s="89" t="n">
        <f aca="false">N80/N68</f>
        <v>52686.7263922518</v>
      </c>
      <c r="F80" s="89" t="n">
        <f aca="false">O80/O68</f>
        <v>56041.3407643312</v>
      </c>
      <c r="G80" s="89" t="n">
        <f aca="false">P80/P68</f>
        <v>54964.309178744</v>
      </c>
      <c r="J80" s="0" t="s">
        <v>145</v>
      </c>
      <c r="K80" s="0" t="n">
        <v>68717113</v>
      </c>
      <c r="L80" s="0" t="n">
        <v>22955384</v>
      </c>
      <c r="M80" s="0" t="n">
        <v>25684216</v>
      </c>
      <c r="N80" s="0" t="n">
        <v>21759618</v>
      </c>
      <c r="O80" s="0" t="n">
        <v>17596981</v>
      </c>
      <c r="P80" s="0" t="n">
        <v>11377612</v>
      </c>
    </row>
    <row r="81" customFormat="false" ht="14.65" hidden="false" customHeight="false" outlineLevel="0" collapsed="false">
      <c r="A81" s="0" t="s">
        <v>148</v>
      </c>
      <c r="B81" s="89" t="n">
        <f aca="false">K81/K69</f>
        <v>6404.47428571429</v>
      </c>
      <c r="C81" s="89" t="n">
        <f aca="false">L81/L69</f>
        <v>10487.275862069</v>
      </c>
      <c r="D81" s="89" t="n">
        <f aca="false">M81/M69</f>
        <v>7867.90322580645</v>
      </c>
      <c r="E81" s="89" t="n">
        <f aca="false">N81/N69</f>
        <v>7395.47058823529</v>
      </c>
      <c r="F81" s="89" t="n">
        <f aca="false">O81/O69</f>
        <v>11685</v>
      </c>
      <c r="G81" s="89" t="n">
        <f aca="false">P81/P69</f>
        <v>17926.3846153846</v>
      </c>
      <c r="J81" s="0" t="s">
        <v>148</v>
      </c>
      <c r="K81" s="0" t="n">
        <v>1120783</v>
      </c>
      <c r="L81" s="0" t="n">
        <v>304131</v>
      </c>
      <c r="M81" s="0" t="n">
        <v>243905</v>
      </c>
      <c r="N81" s="0" t="n">
        <v>125723</v>
      </c>
      <c r="O81" s="0" t="n">
        <v>151905</v>
      </c>
      <c r="P81" s="0" t="n">
        <v>233043</v>
      </c>
    </row>
    <row r="82" customFormat="false" ht="14.65" hidden="false" customHeight="false" outlineLevel="0" collapsed="false">
      <c r="A82" s="0" t="s">
        <v>151</v>
      </c>
      <c r="B82" s="89" t="n">
        <f aca="false">K82/K70</f>
        <v>18080.5793650794</v>
      </c>
      <c r="C82" s="89" t="n">
        <f aca="false">L82/L70</f>
        <v>22971.2653061225</v>
      </c>
      <c r="D82" s="89" t="n">
        <f aca="false">M82/M70</f>
        <v>22235.7227722772</v>
      </c>
      <c r="E82" s="89" t="n">
        <f aca="false">N82/N70</f>
        <v>22187.6263736264</v>
      </c>
      <c r="F82" s="89" t="n">
        <f aca="false">O82/O70</f>
        <v>23540.4571428571</v>
      </c>
      <c r="G82" s="89" t="n">
        <f aca="false">P82/P70</f>
        <v>20058.6666666667</v>
      </c>
      <c r="J82" s="0" t="s">
        <v>151</v>
      </c>
      <c r="K82" s="0" t="n">
        <v>6834459</v>
      </c>
      <c r="L82" s="0" t="n">
        <v>2251184</v>
      </c>
      <c r="M82" s="0" t="n">
        <v>2245808</v>
      </c>
      <c r="N82" s="0" t="n">
        <v>2019074</v>
      </c>
      <c r="O82" s="0" t="n">
        <v>1647832</v>
      </c>
      <c r="P82" s="0" t="n">
        <v>1384048</v>
      </c>
    </row>
    <row r="83" customFormat="false" ht="14.65" hidden="false" customHeight="false" outlineLevel="0" collapsed="false">
      <c r="A83" s="0" t="s">
        <v>170</v>
      </c>
    </row>
    <row r="84" customFormat="false" ht="14.65" hidden="false" customHeight="false" outlineLevel="0" collapsed="false">
      <c r="A84" s="0" t="s">
        <v>159</v>
      </c>
      <c r="B84" s="89" t="n">
        <f aca="false">K84/B73</f>
        <v>103702.593515579</v>
      </c>
      <c r="C84" s="89" t="n">
        <f aca="false">L84/C73</f>
        <v>119334.546541176</v>
      </c>
      <c r="D84" s="89" t="n">
        <f aca="false">M84/D73</f>
        <v>125105.310746606</v>
      </c>
      <c r="E84" s="89" t="n">
        <f aca="false">N84/E73</f>
        <v>130906.01689759</v>
      </c>
      <c r="F84" s="89" t="n">
        <f aca="false">O84/F73</f>
        <v>131044.622710623</v>
      </c>
      <c r="G84" s="89" t="n">
        <f aca="false">P84/G73</f>
        <v>132592.677595628</v>
      </c>
      <c r="J84" s="0" t="s">
        <v>159</v>
      </c>
      <c r="K84" s="0" t="n">
        <v>176398111.57</v>
      </c>
      <c r="L84" s="0" t="n">
        <v>50717182.28</v>
      </c>
      <c r="M84" s="0" t="n">
        <v>55296547.35</v>
      </c>
      <c r="N84" s="0" t="n">
        <v>43460797.61</v>
      </c>
      <c r="O84" s="0" t="n">
        <v>35775182</v>
      </c>
      <c r="P84" s="0" t="n">
        <v>24264460</v>
      </c>
    </row>
    <row r="85" customFormat="false" ht="14.65" hidden="false" customHeight="false" outlineLevel="0" collapsed="false">
      <c r="A85" s="0" t="s">
        <v>161</v>
      </c>
      <c r="B85" s="89" t="n">
        <f aca="false">K85/B74</f>
        <v>4565.41293532338</v>
      </c>
      <c r="C85" s="89" t="n">
        <f aca="false">L85/C74</f>
        <v>4373.30081300813</v>
      </c>
      <c r="D85" s="89" t="n">
        <f aca="false">M85/D74</f>
        <v>5616.275</v>
      </c>
      <c r="E85" s="89" t="n">
        <f aca="false">N85/E74</f>
        <v>5165.74336283186</v>
      </c>
      <c r="F85" s="89" t="n">
        <f aca="false">O85/F74</f>
        <v>112757.75</v>
      </c>
      <c r="G85" s="89" t="n">
        <f aca="false">P85/G74</f>
        <v>5044.42028985507</v>
      </c>
      <c r="J85" s="0" t="s">
        <v>161</v>
      </c>
      <c r="K85" s="0" t="n">
        <v>1835296</v>
      </c>
      <c r="L85" s="0" t="n">
        <v>537916</v>
      </c>
      <c r="M85" s="0" t="n">
        <v>898604</v>
      </c>
      <c r="N85" s="0" t="n">
        <v>583729</v>
      </c>
      <c r="O85" s="0" t="n">
        <v>10373713</v>
      </c>
      <c r="P85" s="0" t="n">
        <v>348065</v>
      </c>
    </row>
    <row r="86" customFormat="false" ht="14.65" hidden="false" customHeight="false" outlineLevel="0" collapsed="false">
      <c r="A86" s="0" t="s">
        <v>163</v>
      </c>
      <c r="B86" s="89" t="n">
        <f aca="false">K86/B75</f>
        <v>26844.3376623377</v>
      </c>
      <c r="C86" s="89" t="n">
        <f aca="false">L86/C75</f>
        <v>35152.7536231884</v>
      </c>
      <c r="D86" s="89" t="n">
        <f aca="false">M86/D75</f>
        <v>39060.2891986063</v>
      </c>
      <c r="E86" s="89" t="n">
        <f aca="false">N86/E75</f>
        <v>44073.4806866953</v>
      </c>
      <c r="F86" s="89" t="n">
        <f aca="false">O86/F75</f>
        <v>41604.6931216931</v>
      </c>
      <c r="G86" s="89" t="n">
        <f aca="false">P86/G75</f>
        <v>54387.7537313433</v>
      </c>
      <c r="J86" s="0" t="s">
        <v>163</v>
      </c>
      <c r="K86" s="0" t="n">
        <v>28938196</v>
      </c>
      <c r="L86" s="0" t="n">
        <v>9702160</v>
      </c>
      <c r="M86" s="0" t="n">
        <v>11210303</v>
      </c>
      <c r="N86" s="0" t="n">
        <v>10269121</v>
      </c>
      <c r="O86" s="0" t="n">
        <v>7863287</v>
      </c>
      <c r="P86" s="0" t="n">
        <v>7287959</v>
      </c>
    </row>
    <row r="87" customFormat="false" ht="14.65" hidden="false" customHeight="false" outlineLevel="0" collapsed="false">
      <c r="A87" s="0" t="s">
        <v>165</v>
      </c>
      <c r="B87" s="89" t="n">
        <f aca="false">K87/B76</f>
        <v>8640.07272727273</v>
      </c>
      <c r="C87" s="89" t="n">
        <f aca="false">L87/C76</f>
        <v>10318.3636363636</v>
      </c>
      <c r="D87" s="89" t="n">
        <f aca="false">M87/D76</f>
        <v>7294.4</v>
      </c>
      <c r="E87" s="89" t="n">
        <f aca="false">N87/E76</f>
        <v>10978.5714285714</v>
      </c>
      <c r="F87" s="89" t="n">
        <f aca="false">O87/F76</f>
        <v>12450.5</v>
      </c>
      <c r="G87" s="89" t="n">
        <f aca="false">P87/G76</f>
        <v>6891</v>
      </c>
      <c r="J87" s="0" t="s">
        <v>165</v>
      </c>
      <c r="K87" s="0" t="n">
        <v>475204</v>
      </c>
      <c r="L87" s="0" t="n">
        <v>113502</v>
      </c>
      <c r="M87" s="0" t="n">
        <v>109416</v>
      </c>
      <c r="N87" s="0" t="n">
        <v>76850</v>
      </c>
      <c r="O87" s="0" t="n">
        <v>74703</v>
      </c>
      <c r="P87" s="0" t="n">
        <v>48237</v>
      </c>
    </row>
    <row r="88" customFormat="false" ht="14.65" hidden="false" customHeight="false" outlineLevel="0" collapsed="false">
      <c r="A88" s="0" t="s">
        <v>166</v>
      </c>
      <c r="B88" s="89" t="n">
        <f aca="false">K88/B77</f>
        <v>19992.4069175992</v>
      </c>
      <c r="C88" s="89" t="n">
        <f aca="false">L88/C77</f>
        <v>24590.1955555556</v>
      </c>
      <c r="D88" s="89" t="n">
        <f aca="false">M88/D77</f>
        <v>27302.0658436214</v>
      </c>
      <c r="E88" s="89" t="n">
        <f aca="false">N88/E77</f>
        <v>30667.5965909091</v>
      </c>
      <c r="F88" s="89" t="n">
        <f aca="false">O88/F77</f>
        <v>28437.609929078</v>
      </c>
      <c r="G88" s="89" t="n">
        <f aca="false">P88/G77</f>
        <v>29819.6739130435</v>
      </c>
      <c r="J88" s="0" t="s">
        <v>166</v>
      </c>
      <c r="K88" s="0" t="n">
        <v>19652536</v>
      </c>
      <c r="L88" s="0" t="n">
        <v>5532794</v>
      </c>
      <c r="M88" s="0" t="n">
        <v>6634402</v>
      </c>
      <c r="N88" s="0" t="n">
        <v>5397497</v>
      </c>
      <c r="O88" s="0" t="n">
        <v>4009703</v>
      </c>
      <c r="P88" s="0" t="n">
        <v>2743410</v>
      </c>
    </row>
    <row r="89" customFormat="false" ht="14.65" hidden="false" customHeight="false" outlineLevel="0" collapsed="false">
      <c r="A89" s="0" t="s">
        <v>167</v>
      </c>
      <c r="B89" s="89" t="n">
        <f aca="false">K89/B78</f>
        <v>9543.4</v>
      </c>
      <c r="C89" s="89" t="n">
        <f aca="false">L89/C78</f>
        <v>2833.33333333333</v>
      </c>
      <c r="D89" s="89" t="n">
        <f aca="false">M89/D78</f>
        <v>9901.33333333333</v>
      </c>
      <c r="E89" s="89" t="n">
        <f aca="false">N89/E78</f>
        <v>4296.33333333333</v>
      </c>
      <c r="F89" s="89" t="n">
        <f aca="false">O89/F78</f>
        <v>4008.33333333333</v>
      </c>
      <c r="G89" s="89" t="n">
        <f aca="false">P89/G78</f>
        <v>1500</v>
      </c>
      <c r="J89" s="0" t="s">
        <v>167</v>
      </c>
      <c r="K89" s="0" t="n">
        <v>143151</v>
      </c>
      <c r="L89" s="0" t="n">
        <v>8500</v>
      </c>
      <c r="M89" s="0" t="n">
        <v>89112</v>
      </c>
      <c r="N89" s="0" t="n">
        <v>25778</v>
      </c>
      <c r="O89" s="0" t="n">
        <v>12025</v>
      </c>
      <c r="P89" s="0" t="n">
        <v>3000</v>
      </c>
    </row>
    <row r="90" customFormat="false" ht="14.65" hidden="false" customHeight="false" outlineLevel="0" collapsed="false">
      <c r="A90" s="0" t="s">
        <v>171</v>
      </c>
      <c r="B90" s="89" t="n">
        <f aca="false">K90/K71</f>
        <v>16598.2263513514</v>
      </c>
      <c r="C90" s="89" t="n">
        <f aca="false">L90/L71</f>
        <v>21716.3246753247</v>
      </c>
      <c r="D90" s="89" t="n">
        <f aca="false">M90/M71</f>
        <v>24105.9315068493</v>
      </c>
      <c r="E90" s="89" t="n">
        <f aca="false">N90/N71</f>
        <v>33059.9014084507</v>
      </c>
      <c r="F90" s="89" t="n">
        <f aca="false">O90/O71</f>
        <v>26147.8620689655</v>
      </c>
      <c r="G90" s="89" t="n">
        <f aca="false">P90/P71</f>
        <v>42036.7833333333</v>
      </c>
      <c r="J90" s="0" t="s">
        <v>171</v>
      </c>
      <c r="K90" s="0" t="n">
        <v>4913075</v>
      </c>
      <c r="L90" s="0" t="n">
        <v>1672157</v>
      </c>
      <c r="M90" s="0" t="n">
        <v>1759733</v>
      </c>
      <c r="N90" s="0" t="n">
        <v>2347253</v>
      </c>
      <c r="O90" s="0" t="n">
        <v>1516576</v>
      </c>
      <c r="P90" s="0" t="n">
        <v>2522207</v>
      </c>
    </row>
    <row r="92" customFormat="false" ht="14.65" hidden="false" customHeight="false" outlineLevel="0" collapsed="false">
      <c r="A92" s="0" t="s">
        <v>172</v>
      </c>
      <c r="J92" s="0" t="s">
        <v>173</v>
      </c>
      <c r="S92" s="0" t="s">
        <v>174</v>
      </c>
    </row>
    <row r="93" customFormat="false" ht="14.65" hidden="false" customHeight="false" outlineLevel="0" collapsed="false">
      <c r="B93" s="0" t="n">
        <v>1</v>
      </c>
      <c r="C93" s="0" t="n">
        <v>2</v>
      </c>
      <c r="D93" s="0" t="n">
        <v>3</v>
      </c>
      <c r="E93" s="0" t="n">
        <v>4</v>
      </c>
      <c r="F93" s="0" t="n">
        <v>5</v>
      </c>
      <c r="G93" s="0" t="n">
        <v>6</v>
      </c>
      <c r="H93" s="155" t="s">
        <v>131</v>
      </c>
      <c r="K93" s="0" t="n">
        <v>1</v>
      </c>
      <c r="L93" s="0" t="n">
        <v>2</v>
      </c>
      <c r="M93" s="0" t="n">
        <v>3</v>
      </c>
      <c r="N93" s="0" t="n">
        <v>4</v>
      </c>
      <c r="O93" s="0" t="n">
        <v>5</v>
      </c>
      <c r="P93" s="0" t="n">
        <v>6</v>
      </c>
      <c r="Q93" s="155" t="s">
        <v>131</v>
      </c>
      <c r="T93" s="0" t="n">
        <v>1</v>
      </c>
      <c r="U93" s="0" t="n">
        <v>2</v>
      </c>
      <c r="V93" s="0" t="n">
        <v>3</v>
      </c>
      <c r="W93" s="0" t="n">
        <v>4</v>
      </c>
      <c r="X93" s="0" t="n">
        <v>5</v>
      </c>
      <c r="Y93" s="0" t="n">
        <v>6</v>
      </c>
      <c r="Z93" s="155" t="s">
        <v>131</v>
      </c>
    </row>
    <row r="94" customFormat="false" ht="14.65" hidden="false" customHeight="false" outlineLevel="0" collapsed="false">
      <c r="A94" s="0" t="s">
        <v>175</v>
      </c>
      <c r="B94" s="0" t="n">
        <v>856</v>
      </c>
      <c r="C94" s="0" t="n">
        <v>193</v>
      </c>
      <c r="D94" s="0" t="n">
        <v>227</v>
      </c>
      <c r="E94" s="0" t="n">
        <v>165</v>
      </c>
      <c r="F94" s="0" t="n">
        <v>105</v>
      </c>
      <c r="G94" s="0" t="n">
        <v>72</v>
      </c>
      <c r="H94" s="0" t="n">
        <f aca="false">SUM(B94:G94)</f>
        <v>1618</v>
      </c>
      <c r="J94" s="0" t="s">
        <v>175</v>
      </c>
      <c r="K94" s="0" t="n">
        <v>614</v>
      </c>
      <c r="L94" s="0" t="n">
        <v>129</v>
      </c>
      <c r="M94" s="0" t="n">
        <v>151</v>
      </c>
      <c r="N94" s="0" t="n">
        <v>89</v>
      </c>
      <c r="O94" s="0" t="n">
        <v>61</v>
      </c>
      <c r="P94" s="0" t="n">
        <v>51</v>
      </c>
      <c r="Q94" s="0" t="n">
        <f aca="false">SUM(K94:P94)</f>
        <v>1095</v>
      </c>
      <c r="S94" s="0" t="s">
        <v>175</v>
      </c>
      <c r="T94" s="0" t="n">
        <v>1071</v>
      </c>
      <c r="U94" s="0" t="n">
        <v>211</v>
      </c>
      <c r="V94" s="0" t="n">
        <v>216</v>
      </c>
      <c r="W94" s="0" t="n">
        <v>162</v>
      </c>
      <c r="X94" s="0" t="n">
        <v>118</v>
      </c>
      <c r="Y94" s="0" t="n">
        <v>94</v>
      </c>
      <c r="Z94" s="0" t="n">
        <f aca="false">SUM(T94:Y94)</f>
        <v>1872</v>
      </c>
    </row>
    <row r="95" customFormat="false" ht="14.65" hidden="false" customHeight="false" outlineLevel="0" collapsed="false">
      <c r="A95" s="0" t="s">
        <v>176</v>
      </c>
      <c r="B95" s="0" t="n">
        <v>353</v>
      </c>
      <c r="C95" s="0" t="n">
        <v>93</v>
      </c>
      <c r="D95" s="0" t="n">
        <v>96</v>
      </c>
      <c r="E95" s="0" t="n">
        <v>70</v>
      </c>
      <c r="F95" s="0" t="n">
        <v>50</v>
      </c>
      <c r="G95" s="0" t="n">
        <v>29</v>
      </c>
      <c r="H95" s="0" t="n">
        <f aca="false">SUM(B95:G95)</f>
        <v>691</v>
      </c>
      <c r="J95" s="0" t="s">
        <v>176</v>
      </c>
      <c r="K95" s="0" t="n">
        <v>649</v>
      </c>
      <c r="L95" s="0" t="n">
        <v>158</v>
      </c>
      <c r="M95" s="0" t="n">
        <v>191</v>
      </c>
      <c r="N95" s="0" t="n">
        <v>147</v>
      </c>
      <c r="O95" s="0" t="n">
        <v>101</v>
      </c>
      <c r="P95" s="0" t="n">
        <v>56</v>
      </c>
      <c r="Q95" s="0" t="n">
        <f aca="false">SUM(K95:P95)</f>
        <v>1302</v>
      </c>
      <c r="S95" s="0" t="s">
        <v>176</v>
      </c>
      <c r="T95" s="0" t="n">
        <v>668</v>
      </c>
      <c r="U95" s="0" t="n">
        <v>163</v>
      </c>
      <c r="V95" s="0" t="n">
        <v>196</v>
      </c>
      <c r="W95" s="0" t="n">
        <v>148</v>
      </c>
      <c r="X95" s="0" t="n">
        <v>101</v>
      </c>
      <c r="Y95" s="0" t="n">
        <v>57</v>
      </c>
      <c r="Z95" s="0" t="n">
        <f aca="false">SUM(T95:Y95)</f>
        <v>1333</v>
      </c>
    </row>
    <row r="96" customFormat="false" ht="14.65" hidden="false" customHeight="false" outlineLevel="0" collapsed="false">
      <c r="A96" s="156" t="s">
        <v>177</v>
      </c>
      <c r="B96" s="156" t="n">
        <f aca="false">SUM(B94:B95)</f>
        <v>1209</v>
      </c>
      <c r="C96" s="156" t="n">
        <f aca="false">SUM(C94:C95)</f>
        <v>286</v>
      </c>
      <c r="D96" s="156" t="n">
        <f aca="false">SUM(D94:D95)</f>
        <v>323</v>
      </c>
      <c r="E96" s="156" t="n">
        <f aca="false">SUM(E94:E95)</f>
        <v>235</v>
      </c>
      <c r="F96" s="156" t="n">
        <f aca="false">SUM(F94:F95)</f>
        <v>155</v>
      </c>
      <c r="G96" s="156" t="n">
        <f aca="false">SUM(G94:G95)</f>
        <v>101</v>
      </c>
      <c r="H96" s="157" t="n">
        <f aca="false">SUM(B96:G96)</f>
        <v>2309</v>
      </c>
      <c r="J96" s="156" t="s">
        <v>177</v>
      </c>
      <c r="K96" s="156" t="n">
        <f aca="false">SUM(K94:K95)</f>
        <v>1263</v>
      </c>
      <c r="L96" s="156" t="n">
        <f aca="false">SUM(L94:L95)</f>
        <v>287</v>
      </c>
      <c r="M96" s="156" t="n">
        <f aca="false">SUM(M94:M95)</f>
        <v>342</v>
      </c>
      <c r="N96" s="156" t="n">
        <f aca="false">SUM(N94:N95)</f>
        <v>236</v>
      </c>
      <c r="O96" s="156" t="n">
        <f aca="false">SUM(O94:O95)</f>
        <v>162</v>
      </c>
      <c r="P96" s="156" t="n">
        <f aca="false">SUM(P94:P95)</f>
        <v>107</v>
      </c>
      <c r="Q96" s="157" t="n">
        <f aca="false">SUM(K96:P96)</f>
        <v>2397</v>
      </c>
      <c r="S96" s="156" t="s">
        <v>177</v>
      </c>
      <c r="T96" s="156" t="n">
        <f aca="false">SUM(T94:T95)</f>
        <v>1739</v>
      </c>
      <c r="U96" s="156" t="n">
        <f aca="false">SUM(U94:U95)</f>
        <v>374</v>
      </c>
      <c r="V96" s="156" t="n">
        <f aca="false">SUM(V94:V95)</f>
        <v>412</v>
      </c>
      <c r="W96" s="156" t="n">
        <f aca="false">SUM(W94:W95)</f>
        <v>310</v>
      </c>
      <c r="X96" s="156" t="n">
        <f aca="false">SUM(X94:X95)</f>
        <v>219</v>
      </c>
      <c r="Y96" s="156" t="n">
        <f aca="false">SUM(Y94:Y95)</f>
        <v>151</v>
      </c>
      <c r="Z96" s="157" t="n">
        <f aca="false">SUM(T96:Y96)</f>
        <v>3205</v>
      </c>
    </row>
    <row r="97" customFormat="false" ht="14.65" hidden="false" customHeight="false" outlineLevel="0" collapsed="false">
      <c r="A97" s="0" t="s">
        <v>178</v>
      </c>
      <c r="B97" s="0" t="n">
        <v>71</v>
      </c>
      <c r="C97" s="0" t="n">
        <v>20</v>
      </c>
      <c r="D97" s="0" t="n">
        <v>11</v>
      </c>
      <c r="E97" s="0" t="n">
        <v>7</v>
      </c>
      <c r="F97" s="0" t="n">
        <v>19</v>
      </c>
      <c r="G97" s="0" t="n">
        <v>7</v>
      </c>
      <c r="H97" s="0" t="n">
        <f aca="false">SUM(B97:G97)</f>
        <v>135</v>
      </c>
      <c r="J97" s="0" t="s">
        <v>178</v>
      </c>
      <c r="K97" s="0" t="n">
        <v>93</v>
      </c>
      <c r="L97" s="0" t="n">
        <v>24</v>
      </c>
      <c r="M97" s="0" t="n">
        <v>13</v>
      </c>
      <c r="N97" s="0" t="n">
        <v>9</v>
      </c>
      <c r="O97" s="0" t="n">
        <v>22</v>
      </c>
      <c r="P97" s="0" t="n">
        <v>10</v>
      </c>
      <c r="Q97" s="0" t="n">
        <f aca="false">SUM(K97:P97)</f>
        <v>171</v>
      </c>
      <c r="S97" s="0" t="s">
        <v>178</v>
      </c>
      <c r="T97" s="0" t="n">
        <v>89</v>
      </c>
      <c r="U97" s="0" t="n">
        <v>24</v>
      </c>
      <c r="V97" s="0" t="n">
        <v>14</v>
      </c>
      <c r="W97" s="0" t="n">
        <v>9</v>
      </c>
      <c r="X97" s="0" t="n">
        <v>22</v>
      </c>
      <c r="Y97" s="0" t="n">
        <v>10</v>
      </c>
      <c r="Z97" s="0" t="n">
        <f aca="false">SUM(T97:Y97)</f>
        <v>168</v>
      </c>
    </row>
    <row r="98" customFormat="false" ht="14.65" hidden="false" customHeight="false" outlineLevel="0" collapsed="false">
      <c r="A98" s="0" t="s">
        <v>179</v>
      </c>
      <c r="B98" s="0" t="n">
        <v>83</v>
      </c>
      <c r="C98" s="0" t="n">
        <v>16</v>
      </c>
      <c r="D98" s="0" t="n">
        <v>19</v>
      </c>
      <c r="E98" s="0" t="n">
        <v>17</v>
      </c>
      <c r="F98" s="0" t="n">
        <v>9</v>
      </c>
      <c r="G98" s="0" t="n">
        <v>8</v>
      </c>
      <c r="H98" s="0" t="n">
        <f aca="false">SUM(B98:G98)</f>
        <v>152</v>
      </c>
      <c r="J98" s="0" t="s">
        <v>179</v>
      </c>
      <c r="K98" s="0" t="n">
        <v>86</v>
      </c>
      <c r="L98" s="0" t="n">
        <v>17</v>
      </c>
      <c r="M98" s="0" t="n">
        <v>16</v>
      </c>
      <c r="N98" s="0" t="n">
        <v>20</v>
      </c>
      <c r="O98" s="0" t="n">
        <v>12</v>
      </c>
      <c r="P98" s="0" t="n">
        <v>6</v>
      </c>
      <c r="Q98" s="0" t="n">
        <f aca="false">SUM(K98:P98)</f>
        <v>157</v>
      </c>
      <c r="S98" s="0" t="s">
        <v>179</v>
      </c>
      <c r="T98" s="0" t="n">
        <v>82</v>
      </c>
      <c r="U98" s="0" t="n">
        <v>17</v>
      </c>
      <c r="V98" s="0" t="n">
        <v>13</v>
      </c>
      <c r="W98" s="0" t="n">
        <v>15</v>
      </c>
      <c r="X98" s="0" t="n">
        <v>12</v>
      </c>
      <c r="Y98" s="0" t="n">
        <v>5</v>
      </c>
      <c r="Z98" s="0" t="n">
        <f aca="false">SUM(T98:Y98)</f>
        <v>144</v>
      </c>
    </row>
    <row r="99" customFormat="false" ht="14.65" hidden="false" customHeight="false" outlineLevel="0" collapsed="false">
      <c r="A99" s="0" t="s">
        <v>180</v>
      </c>
      <c r="B99" s="0" t="n">
        <v>224</v>
      </c>
      <c r="C99" s="0" t="n">
        <v>56</v>
      </c>
      <c r="D99" s="0" t="n">
        <v>49</v>
      </c>
      <c r="E99" s="0" t="n">
        <v>37</v>
      </c>
      <c r="F99" s="0" t="n">
        <v>37</v>
      </c>
      <c r="G99" s="0" t="n">
        <v>22</v>
      </c>
      <c r="H99" s="0" t="n">
        <f aca="false">SUM(B99:G99)</f>
        <v>425</v>
      </c>
      <c r="J99" s="0" t="s">
        <v>180</v>
      </c>
      <c r="K99" s="0" t="n">
        <v>250</v>
      </c>
      <c r="L99" s="0" t="n">
        <v>60</v>
      </c>
      <c r="M99" s="0" t="n">
        <v>57</v>
      </c>
      <c r="N99" s="0" t="n">
        <v>44</v>
      </c>
      <c r="O99" s="0" t="n">
        <v>38</v>
      </c>
      <c r="P99" s="0" t="n">
        <v>27</v>
      </c>
      <c r="Q99" s="0" t="n">
        <f aca="false">SUM(K99:P99)</f>
        <v>476</v>
      </c>
      <c r="S99" s="0" t="s">
        <v>180</v>
      </c>
      <c r="T99" s="0" t="n">
        <v>238</v>
      </c>
      <c r="U99" s="0" t="n">
        <v>55</v>
      </c>
      <c r="V99" s="0" t="n">
        <v>52</v>
      </c>
      <c r="W99" s="0" t="n">
        <v>42</v>
      </c>
      <c r="X99" s="0" t="n">
        <v>38</v>
      </c>
      <c r="Y99" s="0" t="n">
        <v>25</v>
      </c>
      <c r="Z99" s="0" t="n">
        <f aca="false">SUM(T99:Y99)</f>
        <v>450</v>
      </c>
    </row>
    <row r="100" customFormat="false" ht="14.65" hidden="false" customHeight="false" outlineLevel="0" collapsed="false">
      <c r="A100" s="0" t="s">
        <v>181</v>
      </c>
      <c r="B100" s="0" t="n">
        <v>43</v>
      </c>
      <c r="C100" s="0" t="n">
        <v>14</v>
      </c>
      <c r="D100" s="0" t="n">
        <v>15</v>
      </c>
      <c r="E100" s="0" t="n">
        <v>9</v>
      </c>
      <c r="F100" s="0" t="n">
        <v>16</v>
      </c>
      <c r="G100" s="0" t="n">
        <v>6</v>
      </c>
      <c r="H100" s="0" t="n">
        <f aca="false">SUM(B100:G100)</f>
        <v>103</v>
      </c>
      <c r="J100" s="0" t="s">
        <v>181</v>
      </c>
      <c r="K100" s="0" t="n">
        <v>54</v>
      </c>
      <c r="L100" s="0" t="n">
        <v>18</v>
      </c>
      <c r="M100" s="0" t="n">
        <v>16</v>
      </c>
      <c r="N100" s="0" t="n">
        <v>12</v>
      </c>
      <c r="O100" s="0" t="n">
        <v>16</v>
      </c>
      <c r="P100" s="0" t="n">
        <v>5</v>
      </c>
      <c r="Q100" s="0" t="n">
        <f aca="false">SUM(K100:P100)</f>
        <v>121</v>
      </c>
      <c r="S100" s="0" t="s">
        <v>181</v>
      </c>
      <c r="T100" s="0" t="n">
        <v>51</v>
      </c>
      <c r="U100" s="0" t="n">
        <v>16</v>
      </c>
      <c r="V100" s="0" t="n">
        <v>15</v>
      </c>
      <c r="W100" s="0" t="n">
        <v>12</v>
      </c>
      <c r="X100" s="0" t="n">
        <v>14</v>
      </c>
      <c r="Y100" s="0" t="n">
        <v>5</v>
      </c>
      <c r="Z100" s="0" t="n">
        <f aca="false">SUM(T100:Y100)</f>
        <v>113</v>
      </c>
    </row>
    <row r="101" customFormat="false" ht="14.65" hidden="false" customHeight="false" outlineLevel="0" collapsed="false">
      <c r="A101" s="0" t="s">
        <v>182</v>
      </c>
      <c r="B101" s="0" t="n">
        <v>129</v>
      </c>
      <c r="C101" s="0" t="n">
        <v>38</v>
      </c>
      <c r="D101" s="0" t="n">
        <v>35</v>
      </c>
      <c r="E101" s="0" t="n">
        <v>23</v>
      </c>
      <c r="F101" s="0" t="n">
        <v>22</v>
      </c>
      <c r="G101" s="0" t="n">
        <v>22</v>
      </c>
      <c r="H101" s="0" t="n">
        <f aca="false">SUM(B101:G101)</f>
        <v>269</v>
      </c>
      <c r="J101" s="0" t="s">
        <v>182</v>
      </c>
      <c r="K101" s="0" t="n">
        <v>132</v>
      </c>
      <c r="L101" s="0" t="n">
        <v>39</v>
      </c>
      <c r="M101" s="0" t="n">
        <v>43</v>
      </c>
      <c r="N101" s="0" t="n">
        <v>26</v>
      </c>
      <c r="O101" s="0" t="n">
        <v>22</v>
      </c>
      <c r="P101" s="0" t="n">
        <v>23</v>
      </c>
      <c r="Q101" s="0" t="n">
        <f aca="false">SUM(K101:P101)</f>
        <v>285</v>
      </c>
      <c r="S101" s="0" t="s">
        <v>182</v>
      </c>
      <c r="T101" s="0" t="n">
        <v>122</v>
      </c>
      <c r="U101" s="0" t="n">
        <v>35</v>
      </c>
      <c r="V101" s="0" t="n">
        <v>36</v>
      </c>
      <c r="W101" s="0" t="n">
        <v>23</v>
      </c>
      <c r="X101" s="0" t="n">
        <v>21</v>
      </c>
      <c r="Y101" s="0" t="n">
        <v>20</v>
      </c>
      <c r="Z101" s="0" t="n">
        <f aca="false">SUM(T101:Y101)</f>
        <v>257</v>
      </c>
    </row>
    <row r="102" customFormat="false" ht="14.65" hidden="false" customHeight="false" outlineLevel="0" collapsed="false">
      <c r="A102" s="156" t="s">
        <v>183</v>
      </c>
      <c r="B102" s="156" t="n">
        <f aca="false">SUM(B97:B101)</f>
        <v>550</v>
      </c>
      <c r="C102" s="156" t="n">
        <f aca="false">SUM(C97:C101)</f>
        <v>144</v>
      </c>
      <c r="D102" s="156" t="n">
        <f aca="false">SUM(D97:D101)</f>
        <v>129</v>
      </c>
      <c r="E102" s="156" t="n">
        <f aca="false">SUM(E97:E101)</f>
        <v>93</v>
      </c>
      <c r="F102" s="156" t="n">
        <f aca="false">SUM(F97:F101)</f>
        <v>103</v>
      </c>
      <c r="G102" s="156" t="n">
        <f aca="false">SUM(G97:G101)</f>
        <v>65</v>
      </c>
      <c r="H102" s="157" t="n">
        <f aca="false">SUM(B102:G102)</f>
        <v>1084</v>
      </c>
      <c r="J102" s="156" t="s">
        <v>183</v>
      </c>
      <c r="K102" s="156" t="n">
        <f aca="false">SUM(K97:K101)</f>
        <v>615</v>
      </c>
      <c r="L102" s="156" t="n">
        <f aca="false">SUM(L97:L101)</f>
        <v>158</v>
      </c>
      <c r="M102" s="156" t="n">
        <f aca="false">SUM(M97:M101)</f>
        <v>145</v>
      </c>
      <c r="N102" s="156" t="n">
        <f aca="false">SUM(N97:N101)</f>
        <v>111</v>
      </c>
      <c r="O102" s="156" t="n">
        <f aca="false">SUM(O97:O101)</f>
        <v>110</v>
      </c>
      <c r="P102" s="156" t="n">
        <f aca="false">SUM(P97:P101)</f>
        <v>71</v>
      </c>
      <c r="Q102" s="157" t="n">
        <f aca="false">SUM(K102:P102)</f>
        <v>1210</v>
      </c>
      <c r="S102" s="156" t="s">
        <v>183</v>
      </c>
      <c r="T102" s="156" t="n">
        <f aca="false">SUM(T97:T101)</f>
        <v>582</v>
      </c>
      <c r="U102" s="156" t="n">
        <f aca="false">SUM(U97:U101)</f>
        <v>147</v>
      </c>
      <c r="V102" s="156" t="n">
        <f aca="false">SUM(V97:V101)</f>
        <v>130</v>
      </c>
      <c r="W102" s="156" t="n">
        <f aca="false">SUM(W97:W101)</f>
        <v>101</v>
      </c>
      <c r="X102" s="156" t="n">
        <f aca="false">SUM(X97:X101)</f>
        <v>107</v>
      </c>
      <c r="Y102" s="156" t="n">
        <f aca="false">SUM(Y97:Y101)</f>
        <v>65</v>
      </c>
      <c r="Z102" s="157" t="n">
        <f aca="false">SUM(T102:Y102)</f>
        <v>1132</v>
      </c>
    </row>
    <row r="103" customFormat="false" ht="14.65" hidden="false" customHeight="false" outlineLevel="0" collapsed="false">
      <c r="A103" s="156" t="s">
        <v>184</v>
      </c>
      <c r="B103" s="156" t="n">
        <f aca="false">B102+B96</f>
        <v>1759</v>
      </c>
      <c r="C103" s="156" t="n">
        <f aca="false">C102+C96</f>
        <v>430</v>
      </c>
      <c r="D103" s="156" t="n">
        <f aca="false">D102+D96</f>
        <v>452</v>
      </c>
      <c r="E103" s="156" t="n">
        <f aca="false">E102+E96</f>
        <v>328</v>
      </c>
      <c r="F103" s="156" t="n">
        <f aca="false">F102+F96</f>
        <v>258</v>
      </c>
      <c r="G103" s="156" t="n">
        <f aca="false">G102+G96</f>
        <v>166</v>
      </c>
      <c r="H103" s="157" t="n">
        <f aca="false">SUM(B103:G103)</f>
        <v>3393</v>
      </c>
      <c r="J103" s="156" t="s">
        <v>184</v>
      </c>
      <c r="K103" s="156" t="n">
        <f aca="false">K102+K96</f>
        <v>1878</v>
      </c>
      <c r="L103" s="156" t="n">
        <f aca="false">L102+L96</f>
        <v>445</v>
      </c>
      <c r="M103" s="156" t="n">
        <f aca="false">M102+M96</f>
        <v>487</v>
      </c>
      <c r="N103" s="156" t="n">
        <f aca="false">N102+N96</f>
        <v>347</v>
      </c>
      <c r="O103" s="156" t="n">
        <f aca="false">O102+O96</f>
        <v>272</v>
      </c>
      <c r="P103" s="156" t="n">
        <f aca="false">P102+P96</f>
        <v>178</v>
      </c>
      <c r="Q103" s="157" t="n">
        <f aca="false">SUM(K103:P103)</f>
        <v>3607</v>
      </c>
      <c r="S103" s="156" t="s">
        <v>184</v>
      </c>
      <c r="T103" s="156" t="n">
        <f aca="false">T102+T96</f>
        <v>2321</v>
      </c>
      <c r="U103" s="156" t="n">
        <f aca="false">U102+U96</f>
        <v>521</v>
      </c>
      <c r="V103" s="156" t="n">
        <f aca="false">V102+V96</f>
        <v>542</v>
      </c>
      <c r="W103" s="156" t="n">
        <f aca="false">W102+W96</f>
        <v>411</v>
      </c>
      <c r="X103" s="156" t="n">
        <f aca="false">X102+X96</f>
        <v>326</v>
      </c>
      <c r="Y103" s="156" t="n">
        <f aca="false">Y102+Y96</f>
        <v>216</v>
      </c>
      <c r="Z103" s="157" t="n">
        <f aca="false">SUM(T103:Y103)</f>
        <v>4337</v>
      </c>
    </row>
    <row r="104" customFormat="false" ht="14.65" hidden="false" customHeight="false" outlineLevel="0" collapsed="false">
      <c r="A104" s="0" t="s">
        <v>185</v>
      </c>
      <c r="B104" s="0" t="n">
        <v>33</v>
      </c>
      <c r="C104" s="0" t="n">
        <v>8</v>
      </c>
      <c r="D104" s="0" t="n">
        <v>10</v>
      </c>
      <c r="E104" s="0" t="n">
        <v>7</v>
      </c>
      <c r="F104" s="0" t="n">
        <v>4</v>
      </c>
      <c r="G104" s="0" t="n">
        <v>8</v>
      </c>
      <c r="H104" s="0" t="n">
        <f aca="false">SUM(B104:G104)</f>
        <v>70</v>
      </c>
      <c r="J104" s="0" t="s">
        <v>185</v>
      </c>
      <c r="K104" s="0" t="n">
        <v>10</v>
      </c>
      <c r="L104" s="0" t="n">
        <v>5</v>
      </c>
      <c r="M104" s="0" t="n">
        <v>3</v>
      </c>
      <c r="N104" s="0" t="n">
        <v>2</v>
      </c>
      <c r="O104" s="0" t="n">
        <v>0</v>
      </c>
      <c r="P104" s="0" t="n">
        <v>1</v>
      </c>
      <c r="Q104" s="0" t="n">
        <f aca="false">SUM(K104:P104)</f>
        <v>21</v>
      </c>
      <c r="S104" s="0" t="s">
        <v>185</v>
      </c>
      <c r="T104" s="0" t="n">
        <v>6</v>
      </c>
      <c r="U104" s="0" t="n">
        <v>4</v>
      </c>
      <c r="V104" s="0" t="n">
        <v>3</v>
      </c>
      <c r="W104" s="0" t="n">
        <v>2</v>
      </c>
      <c r="X104" s="0" t="n">
        <v>0</v>
      </c>
      <c r="Y104" s="0" t="n">
        <v>1</v>
      </c>
      <c r="Z104" s="0" t="n">
        <f aca="false">SUM(T104:Y104)</f>
        <v>16</v>
      </c>
    </row>
    <row r="105" customFormat="false" ht="14.65" hidden="false" customHeight="false" outlineLevel="0" collapsed="false">
      <c r="A105" s="0" t="s">
        <v>186</v>
      </c>
      <c r="B105" s="0" t="n">
        <v>55</v>
      </c>
      <c r="C105" s="0" t="n">
        <v>13</v>
      </c>
      <c r="D105" s="0" t="n">
        <v>7</v>
      </c>
      <c r="E105" s="0" t="n">
        <v>13</v>
      </c>
      <c r="F105" s="0" t="n">
        <v>11</v>
      </c>
      <c r="G105" s="0" t="n">
        <v>7</v>
      </c>
      <c r="H105" s="0" t="n">
        <f aca="false">SUM(B105:G105)</f>
        <v>106</v>
      </c>
      <c r="J105" s="0" t="s">
        <v>186</v>
      </c>
      <c r="K105" s="0" t="n">
        <v>51</v>
      </c>
      <c r="L105" s="0" t="n">
        <v>11</v>
      </c>
      <c r="M105" s="0" t="n">
        <v>8</v>
      </c>
      <c r="N105" s="0" t="n">
        <v>12</v>
      </c>
      <c r="O105" s="0" t="n">
        <v>5</v>
      </c>
      <c r="P105" s="0" t="n">
        <v>2</v>
      </c>
      <c r="Q105" s="0" t="n">
        <f aca="false">SUM(K105:P105)</f>
        <v>89</v>
      </c>
      <c r="S105" s="0" t="s">
        <v>186</v>
      </c>
      <c r="T105" s="0" t="n">
        <v>32</v>
      </c>
      <c r="U105" s="0" t="n">
        <v>5</v>
      </c>
      <c r="V105" s="0" t="n">
        <v>5</v>
      </c>
      <c r="W105" s="0" t="n">
        <v>9</v>
      </c>
      <c r="X105" s="0" t="n">
        <v>1</v>
      </c>
      <c r="Y105" s="0" t="n">
        <v>1</v>
      </c>
      <c r="Z105" s="0" t="n">
        <f aca="false">SUM(T105:Y105)</f>
        <v>53</v>
      </c>
    </row>
    <row r="106" customFormat="false" ht="14.65" hidden="false" customHeight="false" outlineLevel="0" collapsed="false">
      <c r="A106" s="0" t="s">
        <v>187</v>
      </c>
      <c r="B106" s="0" t="n">
        <v>32</v>
      </c>
      <c r="C106" s="0" t="n">
        <v>9</v>
      </c>
      <c r="D106" s="0" t="n">
        <v>3</v>
      </c>
      <c r="E106" s="0" t="n">
        <v>8</v>
      </c>
      <c r="F106" s="0" t="n">
        <v>3</v>
      </c>
      <c r="G106" s="0" t="n">
        <v>1</v>
      </c>
      <c r="H106" s="0" t="n">
        <f aca="false">SUM(B106:G106)</f>
        <v>56</v>
      </c>
      <c r="J106" s="0" t="s">
        <v>187</v>
      </c>
      <c r="K106" s="0" t="n">
        <v>40</v>
      </c>
      <c r="L106" s="0" t="n">
        <v>11</v>
      </c>
      <c r="M106" s="0" t="n">
        <v>5</v>
      </c>
      <c r="N106" s="0" t="n">
        <v>8</v>
      </c>
      <c r="O106" s="0" t="n">
        <v>5</v>
      </c>
      <c r="P106" s="0" t="n">
        <v>2</v>
      </c>
      <c r="Q106" s="0" t="n">
        <f aca="false">SUM(K106:P106)</f>
        <v>71</v>
      </c>
      <c r="S106" s="0" t="s">
        <v>187</v>
      </c>
      <c r="T106" s="0" t="n">
        <v>34</v>
      </c>
      <c r="U106" s="0" t="n">
        <v>9</v>
      </c>
      <c r="V106" s="0" t="n">
        <v>3</v>
      </c>
      <c r="W106" s="0" t="n">
        <v>8</v>
      </c>
      <c r="X106" s="0" t="n">
        <v>4</v>
      </c>
      <c r="Y106" s="0" t="n">
        <v>2</v>
      </c>
      <c r="Z106" s="0" t="n">
        <f aca="false">SUM(T106:Y106)</f>
        <v>60</v>
      </c>
    </row>
    <row r="107" customFormat="false" ht="14.65" hidden="false" customHeight="false" outlineLevel="0" collapsed="false">
      <c r="A107" s="0" t="s">
        <v>188</v>
      </c>
      <c r="B107" s="0" t="n">
        <v>7</v>
      </c>
      <c r="C107" s="0" t="n">
        <v>2</v>
      </c>
      <c r="D107" s="0" t="n">
        <v>1</v>
      </c>
      <c r="E107" s="0" t="n">
        <v>1</v>
      </c>
      <c r="F107" s="0" t="n">
        <v>0</v>
      </c>
      <c r="G107" s="0" t="n">
        <v>4</v>
      </c>
      <c r="H107" s="0" t="n">
        <f aca="false">SUM(B107:G107)</f>
        <v>15</v>
      </c>
      <c r="J107" s="0" t="s">
        <v>188</v>
      </c>
      <c r="K107" s="0" t="n">
        <v>2</v>
      </c>
      <c r="L107" s="0" t="n">
        <v>2</v>
      </c>
      <c r="M107" s="0" t="n">
        <v>1</v>
      </c>
      <c r="N107" s="0" t="n">
        <v>1</v>
      </c>
      <c r="O107" s="0" t="n">
        <v>0</v>
      </c>
      <c r="P107" s="0" t="n">
        <v>3</v>
      </c>
      <c r="Q107" s="0" t="n">
        <f aca="false">SUM(K107:P107)</f>
        <v>9</v>
      </c>
      <c r="S107" s="0" t="s">
        <v>188</v>
      </c>
      <c r="T107" s="0" t="n">
        <v>0</v>
      </c>
      <c r="U107" s="0" t="n">
        <v>0</v>
      </c>
      <c r="V107" s="0" t="n">
        <v>0</v>
      </c>
      <c r="W107" s="0" t="n">
        <v>1</v>
      </c>
      <c r="X107" s="0" t="n">
        <v>0</v>
      </c>
      <c r="Y107" s="0" t="n">
        <v>1</v>
      </c>
      <c r="Z107" s="0" t="n">
        <f aca="false">SUM(T107:Y107)</f>
        <v>2</v>
      </c>
    </row>
    <row r="108" customFormat="false" ht="14.65" hidden="false" customHeight="false" outlineLevel="0" collapsed="false">
      <c r="A108" s="0" t="s">
        <v>189</v>
      </c>
      <c r="B108" s="0" t="n">
        <v>1</v>
      </c>
      <c r="C108" s="0" t="n">
        <v>3</v>
      </c>
      <c r="D108" s="0" t="n">
        <v>0</v>
      </c>
      <c r="E108" s="0" t="n">
        <v>1</v>
      </c>
      <c r="F108" s="0" t="n">
        <v>1</v>
      </c>
      <c r="G108" s="0" t="n">
        <v>0</v>
      </c>
      <c r="H108" s="0" t="n">
        <f aca="false">SUM(B108:G108)</f>
        <v>6</v>
      </c>
      <c r="J108" s="0" t="s">
        <v>189</v>
      </c>
      <c r="K108" s="0" t="n">
        <v>1</v>
      </c>
      <c r="L108" s="0" t="n">
        <v>2</v>
      </c>
      <c r="M108" s="0" t="n">
        <v>0</v>
      </c>
      <c r="N108" s="0" t="n">
        <v>1</v>
      </c>
      <c r="O108" s="0" t="n">
        <v>1</v>
      </c>
      <c r="P108" s="0" t="n">
        <v>0</v>
      </c>
      <c r="Q108" s="0" t="n">
        <f aca="false">SUM(K108:P108)</f>
        <v>5</v>
      </c>
      <c r="S108" s="0" t="s">
        <v>189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1</v>
      </c>
      <c r="Y108" s="0" t="n">
        <v>0</v>
      </c>
      <c r="Z108" s="0" t="n">
        <f aca="false">SUM(T108:Y108)</f>
        <v>1</v>
      </c>
    </row>
    <row r="109" customFormat="false" ht="14.65" hidden="false" customHeight="false" outlineLevel="0" collapsed="false">
      <c r="A109" s="0" t="s">
        <v>190</v>
      </c>
      <c r="B109" s="0" t="n">
        <v>2</v>
      </c>
      <c r="C109" s="0" t="n">
        <v>1</v>
      </c>
      <c r="D109" s="0" t="n">
        <v>3</v>
      </c>
      <c r="E109" s="0" t="n">
        <v>0</v>
      </c>
      <c r="F109" s="0" t="n">
        <v>0</v>
      </c>
      <c r="G109" s="0" t="n">
        <v>0</v>
      </c>
      <c r="H109" s="0" t="n">
        <f aca="false">SUM(B109:G109)</f>
        <v>6</v>
      </c>
      <c r="J109" s="0" t="s">
        <v>190</v>
      </c>
      <c r="K109" s="0" t="n">
        <v>1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f aca="false">SUM(K109:P109)</f>
        <v>2</v>
      </c>
      <c r="S109" s="0" t="s">
        <v>19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f aca="false">SUM(T109:Y109)</f>
        <v>0</v>
      </c>
    </row>
    <row r="110" customFormat="false" ht="14.65" hidden="false" customHeight="false" outlineLevel="0" collapsed="false">
      <c r="A110" s="0" t="s">
        <v>191</v>
      </c>
      <c r="B110" s="0" t="n">
        <v>4</v>
      </c>
      <c r="C110" s="0" t="n">
        <v>2</v>
      </c>
      <c r="D110" s="0" t="n">
        <v>1</v>
      </c>
      <c r="E110" s="0" t="n">
        <v>0</v>
      </c>
      <c r="F110" s="0" t="n">
        <v>0</v>
      </c>
      <c r="G110" s="0" t="n">
        <v>1</v>
      </c>
      <c r="H110" s="0" t="n">
        <f aca="false">SUM(B110:G110)</f>
        <v>8</v>
      </c>
      <c r="J110" s="0" t="s">
        <v>191</v>
      </c>
      <c r="K110" s="0" t="n">
        <v>2</v>
      </c>
      <c r="L110" s="0" t="n">
        <v>0</v>
      </c>
      <c r="M110" s="0" t="n">
        <v>0</v>
      </c>
      <c r="N110" s="0" t="n">
        <v>1</v>
      </c>
      <c r="O110" s="0" t="n">
        <v>1</v>
      </c>
      <c r="P110" s="0" t="n">
        <v>0</v>
      </c>
      <c r="Q110" s="0" t="n">
        <f aca="false">SUM(K110:P110)</f>
        <v>4</v>
      </c>
      <c r="S110" s="0" t="s">
        <v>191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f aca="false">SUM(T110:Y110)</f>
        <v>0</v>
      </c>
    </row>
    <row r="111" customFormat="false" ht="14.65" hidden="false" customHeight="false" outlineLevel="0" collapsed="false">
      <c r="A111" s="156" t="s">
        <v>192</v>
      </c>
      <c r="B111" s="156" t="n">
        <f aca="false">SUM(B104:B110)</f>
        <v>134</v>
      </c>
      <c r="C111" s="156" t="n">
        <f aca="false">SUM(C104:C110)</f>
        <v>38</v>
      </c>
      <c r="D111" s="156" t="n">
        <f aca="false">SUM(D104:D110)</f>
        <v>25</v>
      </c>
      <c r="E111" s="156" t="n">
        <f aca="false">SUM(E104:E110)</f>
        <v>30</v>
      </c>
      <c r="F111" s="156" t="n">
        <f aca="false">SUM(F104:F110)</f>
        <v>19</v>
      </c>
      <c r="G111" s="156" t="n">
        <f aca="false">SUM(G104:G110)</f>
        <v>21</v>
      </c>
      <c r="H111" s="157" t="n">
        <f aca="false">SUM(B111:G111)</f>
        <v>267</v>
      </c>
      <c r="J111" s="156" t="s">
        <v>192</v>
      </c>
      <c r="K111" s="156" t="n">
        <f aca="false">SUM(K104:K110)</f>
        <v>107</v>
      </c>
      <c r="L111" s="156" t="n">
        <f aca="false">SUM(L104:L110)</f>
        <v>32</v>
      </c>
      <c r="M111" s="156" t="n">
        <f aca="false">SUM(M104:M110)</f>
        <v>17</v>
      </c>
      <c r="N111" s="156" t="n">
        <f aca="false">SUM(N104:N110)</f>
        <v>25</v>
      </c>
      <c r="O111" s="156" t="n">
        <f aca="false">SUM(O104:O110)</f>
        <v>12</v>
      </c>
      <c r="P111" s="156" t="n">
        <f aca="false">SUM(P104:P110)</f>
        <v>8</v>
      </c>
      <c r="Q111" s="157" t="n">
        <f aca="false">SUM(K111:P111)</f>
        <v>201</v>
      </c>
      <c r="S111" s="156" t="s">
        <v>192</v>
      </c>
      <c r="T111" s="156" t="n">
        <f aca="false">SUM(T104:T110)</f>
        <v>72</v>
      </c>
      <c r="U111" s="156" t="n">
        <f aca="false">SUM(U104:U110)</f>
        <v>18</v>
      </c>
      <c r="V111" s="156" t="n">
        <f aca="false">SUM(V104:V110)</f>
        <v>11</v>
      </c>
      <c r="W111" s="156" t="n">
        <f aca="false">SUM(W104:W110)</f>
        <v>20</v>
      </c>
      <c r="X111" s="156" t="n">
        <f aca="false">SUM(X104:X110)</f>
        <v>6</v>
      </c>
      <c r="Y111" s="156" t="n">
        <f aca="false">SUM(Y104:Y110)</f>
        <v>5</v>
      </c>
      <c r="Z111" s="157" t="n">
        <f aca="false">SUM(T111:Y111)</f>
        <v>132</v>
      </c>
    </row>
    <row r="112" customFormat="false" ht="14.65" hidden="false" customHeight="false" outlineLevel="0" collapsed="false">
      <c r="A112" s="0" t="s">
        <v>193</v>
      </c>
      <c r="B112" s="0" t="n">
        <v>4</v>
      </c>
      <c r="C112" s="0" t="n">
        <v>1</v>
      </c>
      <c r="D112" s="0" t="n">
        <v>2</v>
      </c>
      <c r="E112" s="0" t="n">
        <v>0</v>
      </c>
      <c r="F112" s="0" t="n">
        <v>2</v>
      </c>
      <c r="G112" s="0" t="n">
        <v>1</v>
      </c>
      <c r="H112" s="0" t="n">
        <f aca="false">SUM(B112:G112)</f>
        <v>10</v>
      </c>
      <c r="J112" s="0" t="s">
        <v>193</v>
      </c>
      <c r="K112" s="0" t="n">
        <v>1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f aca="false">SUM(K112:P112)</f>
        <v>1</v>
      </c>
      <c r="S112" s="0" t="s">
        <v>193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f aca="false">SUM(T112:Y112)</f>
        <v>0</v>
      </c>
    </row>
    <row r="113" customFormat="false" ht="14.65" hidden="false" customHeight="false" outlineLevel="0" collapsed="false">
      <c r="A113" s="0" t="s">
        <v>194</v>
      </c>
      <c r="B113" s="0" t="n">
        <v>0</v>
      </c>
      <c r="C113" s="0" t="n">
        <v>1</v>
      </c>
      <c r="D113" s="0" t="n">
        <v>0</v>
      </c>
      <c r="E113" s="0" t="n">
        <v>1</v>
      </c>
      <c r="F113" s="0" t="n">
        <v>1</v>
      </c>
      <c r="G113" s="0" t="n">
        <v>0</v>
      </c>
      <c r="H113" s="0" t="n">
        <f aca="false">SUM(B113:G113)</f>
        <v>3</v>
      </c>
      <c r="J113" s="0" t="s">
        <v>194</v>
      </c>
      <c r="K113" s="0" t="n">
        <v>0</v>
      </c>
      <c r="L113" s="0" t="n">
        <v>1</v>
      </c>
      <c r="M113" s="0" t="n">
        <v>0</v>
      </c>
      <c r="N113" s="0" t="n">
        <v>1</v>
      </c>
      <c r="O113" s="0" t="n">
        <v>0</v>
      </c>
      <c r="P113" s="0" t="n">
        <v>0</v>
      </c>
      <c r="Q113" s="0" t="n">
        <f aca="false">SUM(K113:P113)</f>
        <v>2</v>
      </c>
      <c r="S113" s="0" t="s">
        <v>194</v>
      </c>
      <c r="T113" s="0" t="n">
        <v>0</v>
      </c>
      <c r="U113" s="0" t="n">
        <v>1</v>
      </c>
      <c r="V113" s="0" t="n">
        <v>0</v>
      </c>
      <c r="W113" s="0" t="n">
        <v>1</v>
      </c>
      <c r="X113" s="0" t="n">
        <v>0</v>
      </c>
      <c r="Y113" s="0" t="n">
        <v>0</v>
      </c>
      <c r="Z113" s="0" t="n">
        <f aca="false">SUM(T113:Y113)</f>
        <v>2</v>
      </c>
    </row>
    <row r="114" customFormat="false" ht="14.65" hidden="false" customHeight="false" outlineLevel="0" collapsed="false">
      <c r="A114" s="0" t="s">
        <v>195</v>
      </c>
      <c r="B114" s="0" t="n">
        <v>4</v>
      </c>
      <c r="C114" s="0" t="n">
        <v>2</v>
      </c>
      <c r="D114" s="0" t="n">
        <v>1</v>
      </c>
      <c r="E114" s="0" t="n">
        <v>2</v>
      </c>
      <c r="F114" s="0" t="n">
        <v>0</v>
      </c>
      <c r="G114" s="0" t="n">
        <v>0</v>
      </c>
      <c r="H114" s="0" t="n">
        <f aca="false">SUM(B114:G114)</f>
        <v>9</v>
      </c>
      <c r="J114" s="0" t="s">
        <v>195</v>
      </c>
      <c r="K114" s="0" t="n">
        <v>4</v>
      </c>
      <c r="L114" s="0" t="n">
        <v>2</v>
      </c>
      <c r="M114" s="0" t="n">
        <v>0</v>
      </c>
      <c r="N114" s="0" t="n">
        <v>1</v>
      </c>
      <c r="O114" s="0" t="n">
        <v>0</v>
      </c>
      <c r="P114" s="0" t="n">
        <v>0</v>
      </c>
      <c r="Q114" s="0" t="n">
        <f aca="false">SUM(K114:P114)</f>
        <v>7</v>
      </c>
      <c r="S114" s="0" t="s">
        <v>195</v>
      </c>
      <c r="T114" s="0" t="n">
        <v>1</v>
      </c>
      <c r="U114" s="0" t="n">
        <v>0</v>
      </c>
      <c r="V114" s="0" t="n">
        <v>0</v>
      </c>
      <c r="W114" s="0" t="n">
        <v>1</v>
      </c>
      <c r="X114" s="0" t="n">
        <v>0</v>
      </c>
      <c r="Y114" s="0" t="n">
        <v>0</v>
      </c>
      <c r="Z114" s="0" t="n">
        <f aca="false">SUM(T114:Y114)</f>
        <v>2</v>
      </c>
    </row>
    <row r="115" customFormat="false" ht="14.65" hidden="false" customHeight="false" outlineLevel="0" collapsed="false">
      <c r="A115" s="0" t="s">
        <v>196</v>
      </c>
      <c r="B115" s="0" t="n">
        <v>9</v>
      </c>
      <c r="C115" s="0" t="n">
        <v>1</v>
      </c>
      <c r="D115" s="0" t="n">
        <v>1</v>
      </c>
      <c r="E115" s="0" t="n">
        <v>0</v>
      </c>
      <c r="F115" s="0" t="n">
        <v>2</v>
      </c>
      <c r="G115" s="0" t="n">
        <v>1</v>
      </c>
      <c r="H115" s="0" t="n">
        <f aca="false">SUM(B115:G115)</f>
        <v>14</v>
      </c>
      <c r="J115" s="0" t="s">
        <v>196</v>
      </c>
      <c r="K115" s="0" t="n">
        <v>5</v>
      </c>
      <c r="L115" s="0" t="n">
        <v>0</v>
      </c>
      <c r="M115" s="0" t="n">
        <v>0</v>
      </c>
      <c r="N115" s="0" t="n">
        <v>0</v>
      </c>
      <c r="O115" s="0" t="n">
        <v>1</v>
      </c>
      <c r="P115" s="0" t="n">
        <v>0</v>
      </c>
      <c r="Q115" s="0" t="n">
        <f aca="false">SUM(K115:P115)</f>
        <v>6</v>
      </c>
      <c r="S115" s="0" t="s">
        <v>196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f aca="false">SUM(T115:Y115)</f>
        <v>0</v>
      </c>
    </row>
    <row r="116" customFormat="false" ht="14.65" hidden="false" customHeight="false" outlineLevel="0" collapsed="false">
      <c r="A116" s="0" t="s">
        <v>197</v>
      </c>
      <c r="B116" s="0" t="n">
        <v>7</v>
      </c>
      <c r="C116" s="0" t="n">
        <v>2</v>
      </c>
      <c r="D116" s="0" t="n">
        <v>1</v>
      </c>
      <c r="E116" s="0" t="n">
        <v>4</v>
      </c>
      <c r="F116" s="0" t="n">
        <v>1</v>
      </c>
      <c r="G116" s="0" t="n">
        <v>1</v>
      </c>
      <c r="H116" s="0" t="n">
        <f aca="false">SUM(B116:G116)</f>
        <v>16</v>
      </c>
      <c r="J116" s="0" t="s">
        <v>197</v>
      </c>
      <c r="K116" s="0" t="n">
        <v>7</v>
      </c>
      <c r="L116" s="0" t="n">
        <v>2</v>
      </c>
      <c r="M116" s="0" t="n">
        <v>1</v>
      </c>
      <c r="N116" s="0" t="n">
        <v>3</v>
      </c>
      <c r="O116" s="0" t="n">
        <v>1</v>
      </c>
      <c r="P116" s="0" t="n">
        <v>0</v>
      </c>
      <c r="Q116" s="0" t="n">
        <f aca="false">SUM(K116:P116)</f>
        <v>14</v>
      </c>
      <c r="S116" s="0" t="s">
        <v>197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f aca="false">SUM(T116:Y116)</f>
        <v>0</v>
      </c>
    </row>
    <row r="117" customFormat="false" ht="14.65" hidden="false" customHeight="false" outlineLevel="0" collapsed="false">
      <c r="A117" s="156" t="s">
        <v>198</v>
      </c>
      <c r="B117" s="156" t="n">
        <f aca="false">SUM(B112:B116)</f>
        <v>24</v>
      </c>
      <c r="C117" s="156" t="n">
        <f aca="false">SUM(C112:C116)</f>
        <v>7</v>
      </c>
      <c r="D117" s="156" t="n">
        <f aca="false">SUM(D112:D116)</f>
        <v>5</v>
      </c>
      <c r="E117" s="156" t="n">
        <f aca="false">SUM(E112:E116)</f>
        <v>7</v>
      </c>
      <c r="F117" s="156" t="n">
        <f aca="false">SUM(F112:F116)</f>
        <v>6</v>
      </c>
      <c r="G117" s="156" t="n">
        <f aca="false">SUM(G112:G116)</f>
        <v>3</v>
      </c>
      <c r="H117" s="157" t="n">
        <f aca="false">SUM(B117:G117)</f>
        <v>52</v>
      </c>
      <c r="J117" s="156" t="s">
        <v>198</v>
      </c>
      <c r="K117" s="156" t="n">
        <f aca="false">SUM(K112:K116)</f>
        <v>17</v>
      </c>
      <c r="L117" s="156" t="n">
        <f aca="false">SUM(L112:L116)</f>
        <v>5</v>
      </c>
      <c r="M117" s="156" t="n">
        <f aca="false">SUM(M112:M116)</f>
        <v>1</v>
      </c>
      <c r="N117" s="156" t="n">
        <f aca="false">SUM(N112:N116)</f>
        <v>5</v>
      </c>
      <c r="O117" s="156" t="n">
        <f aca="false">SUM(O112:O116)</f>
        <v>2</v>
      </c>
      <c r="P117" s="156" t="n">
        <f aca="false">SUM(P112:P116)</f>
        <v>0</v>
      </c>
      <c r="Q117" s="157" t="n">
        <f aca="false">SUM(K117:P117)</f>
        <v>30</v>
      </c>
      <c r="S117" s="156" t="s">
        <v>198</v>
      </c>
      <c r="T117" s="156" t="n">
        <f aca="false">SUM(T112:T116)</f>
        <v>1</v>
      </c>
      <c r="U117" s="156" t="n">
        <f aca="false">SUM(U112:U116)</f>
        <v>1</v>
      </c>
      <c r="V117" s="156" t="n">
        <f aca="false">SUM(V112:V116)</f>
        <v>0</v>
      </c>
      <c r="W117" s="156" t="n">
        <f aca="false">SUM(W112:W116)</f>
        <v>2</v>
      </c>
      <c r="X117" s="156" t="n">
        <f aca="false">SUM(X112:X116)</f>
        <v>0</v>
      </c>
      <c r="Y117" s="156" t="n">
        <f aca="false">SUM(Y112:Y116)</f>
        <v>0</v>
      </c>
      <c r="Z117" s="157" t="n">
        <f aca="false">SUM(T117:Y117)</f>
        <v>4</v>
      </c>
    </row>
    <row r="118" customFormat="false" ht="14.65" hidden="false" customHeight="false" outlineLevel="0" collapsed="false">
      <c r="A118" s="0" t="s">
        <v>199</v>
      </c>
      <c r="B118" s="0" t="n">
        <v>29</v>
      </c>
      <c r="C118" s="0" t="n">
        <v>4</v>
      </c>
      <c r="D118" s="0" t="n">
        <v>7</v>
      </c>
      <c r="E118" s="0" t="n">
        <v>8</v>
      </c>
      <c r="F118" s="0" t="n">
        <v>3</v>
      </c>
      <c r="G118" s="0" t="n">
        <v>1</v>
      </c>
      <c r="H118" s="0" t="n">
        <f aca="false">SUM(B118:G118)</f>
        <v>52</v>
      </c>
      <c r="J118" s="0" t="s">
        <v>199</v>
      </c>
      <c r="K118" s="0" t="n">
        <v>13</v>
      </c>
      <c r="L118" s="0" t="n">
        <v>1</v>
      </c>
      <c r="M118" s="0" t="n">
        <v>3</v>
      </c>
      <c r="N118" s="0" t="n">
        <v>3</v>
      </c>
      <c r="O118" s="0" t="n">
        <v>1</v>
      </c>
      <c r="P118" s="0" t="n">
        <v>0</v>
      </c>
      <c r="Q118" s="0" t="n">
        <f aca="false">SUM(K118:P118)</f>
        <v>21</v>
      </c>
      <c r="S118" s="0" t="s">
        <v>199</v>
      </c>
      <c r="T118" s="0" t="n">
        <v>3</v>
      </c>
      <c r="U118" s="0" t="n">
        <v>0</v>
      </c>
      <c r="V118" s="0" t="n">
        <v>0</v>
      </c>
      <c r="W118" s="0" t="n">
        <v>1</v>
      </c>
      <c r="X118" s="0" t="n">
        <v>0</v>
      </c>
      <c r="Y118" s="0" t="n">
        <v>0</v>
      </c>
      <c r="Z118" s="0" t="n">
        <f aca="false">SUM(T118:Y118)</f>
        <v>4</v>
      </c>
    </row>
    <row r="119" customFormat="false" ht="14.65" hidden="false" customHeight="false" outlineLevel="0" collapsed="false">
      <c r="A119" s="0" t="s">
        <v>200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f aca="false">SUM(B119:G119)</f>
        <v>0</v>
      </c>
      <c r="J119" s="0" t="s">
        <v>20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f aca="false">SUM(K119:P119)</f>
        <v>0</v>
      </c>
      <c r="S119" s="0" t="s">
        <v>20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f aca="false">SUM(T119:Y119)</f>
        <v>0</v>
      </c>
    </row>
    <row r="120" customFormat="false" ht="14.65" hidden="false" customHeight="false" outlineLevel="0" collapsed="false">
      <c r="A120" s="0" t="s">
        <v>201</v>
      </c>
      <c r="B120" s="0" t="n">
        <v>33</v>
      </c>
      <c r="C120" s="0" t="n">
        <v>5</v>
      </c>
      <c r="D120" s="0" t="n">
        <v>6</v>
      </c>
      <c r="E120" s="0" t="n">
        <v>3</v>
      </c>
      <c r="F120" s="0" t="n">
        <v>2</v>
      </c>
      <c r="G120" s="0" t="n">
        <v>3</v>
      </c>
      <c r="H120" s="0" t="n">
        <f aca="false">SUM(B120:G120)</f>
        <v>52</v>
      </c>
      <c r="J120" s="0" t="s">
        <v>201</v>
      </c>
      <c r="K120" s="0" t="n">
        <v>34</v>
      </c>
      <c r="L120" s="0" t="n">
        <v>6</v>
      </c>
      <c r="M120" s="0" t="n">
        <v>6</v>
      </c>
      <c r="N120" s="0" t="n">
        <v>3</v>
      </c>
      <c r="O120" s="0" t="n">
        <v>2</v>
      </c>
      <c r="P120" s="0" t="n">
        <v>3</v>
      </c>
      <c r="Q120" s="0" t="n">
        <f aca="false">SUM(K120:P120)</f>
        <v>54</v>
      </c>
      <c r="S120" s="0" t="s">
        <v>201</v>
      </c>
      <c r="T120" s="0" t="n">
        <v>9</v>
      </c>
      <c r="U120" s="0" t="n">
        <v>1</v>
      </c>
      <c r="V120" s="0" t="n">
        <v>1</v>
      </c>
      <c r="W120" s="0" t="n">
        <v>0</v>
      </c>
      <c r="X120" s="0" t="n">
        <v>0</v>
      </c>
      <c r="Y120" s="0" t="n">
        <v>1</v>
      </c>
      <c r="Z120" s="0" t="n">
        <f aca="false">SUM(T120:Y120)</f>
        <v>12</v>
      </c>
    </row>
    <row r="121" customFormat="false" ht="14.65" hidden="false" customHeight="false" outlineLevel="0" collapsed="false">
      <c r="A121" s="0" t="s">
        <v>202</v>
      </c>
      <c r="B121" s="0" t="n">
        <v>247</v>
      </c>
      <c r="C121" s="0" t="n">
        <v>42</v>
      </c>
      <c r="D121" s="0" t="n">
        <v>35</v>
      </c>
      <c r="E121" s="0" t="n">
        <v>34</v>
      </c>
      <c r="F121" s="0" t="n">
        <v>17</v>
      </c>
      <c r="G121" s="0" t="n">
        <v>22</v>
      </c>
      <c r="H121" s="0" t="n">
        <f aca="false">SUM(B121:G121)</f>
        <v>397</v>
      </c>
      <c r="J121" s="0" t="s">
        <v>202</v>
      </c>
      <c r="K121" s="0" t="n">
        <v>247</v>
      </c>
      <c r="L121" s="0" t="n">
        <v>40</v>
      </c>
      <c r="M121" s="0" t="n">
        <v>31</v>
      </c>
      <c r="N121" s="0" t="n">
        <v>32</v>
      </c>
      <c r="O121" s="0" t="n">
        <v>20</v>
      </c>
      <c r="P121" s="0" t="n">
        <v>24</v>
      </c>
      <c r="Q121" s="0" t="n">
        <f aca="false">SUM(K121:P121)</f>
        <v>394</v>
      </c>
      <c r="S121" s="0" t="s">
        <v>202</v>
      </c>
      <c r="T121" s="0" t="n">
        <v>80</v>
      </c>
      <c r="U121" s="0" t="n">
        <v>13</v>
      </c>
      <c r="V121" s="0" t="n">
        <v>8</v>
      </c>
      <c r="W121" s="0" t="n">
        <v>5</v>
      </c>
      <c r="X121" s="0" t="n">
        <v>3</v>
      </c>
      <c r="Y121" s="0" t="n">
        <v>6</v>
      </c>
      <c r="Z121" s="0" t="n">
        <f aca="false">SUM(T121:Y121)</f>
        <v>115</v>
      </c>
    </row>
    <row r="122" customFormat="false" ht="14.65" hidden="false" customHeight="false" outlineLevel="0" collapsed="false">
      <c r="A122" s="0" t="s">
        <v>203</v>
      </c>
      <c r="B122" s="0" t="n">
        <v>82</v>
      </c>
      <c r="C122" s="0" t="n">
        <v>7</v>
      </c>
      <c r="D122" s="0" t="n">
        <v>12</v>
      </c>
      <c r="E122" s="0" t="n">
        <v>12</v>
      </c>
      <c r="F122" s="0" t="n">
        <v>10</v>
      </c>
      <c r="G122" s="0" t="n">
        <v>3</v>
      </c>
      <c r="H122" s="0" t="n">
        <f aca="false">SUM(B122:G122)</f>
        <v>126</v>
      </c>
      <c r="J122" s="0" t="s">
        <v>203</v>
      </c>
      <c r="K122" s="0" t="n">
        <v>82</v>
      </c>
      <c r="L122" s="0" t="n">
        <v>7</v>
      </c>
      <c r="M122" s="0" t="n">
        <v>6</v>
      </c>
      <c r="N122" s="0" t="n">
        <v>11</v>
      </c>
      <c r="O122" s="0" t="n">
        <v>10</v>
      </c>
      <c r="P122" s="0" t="n">
        <v>4</v>
      </c>
      <c r="Q122" s="0" t="n">
        <f aca="false">SUM(K122:P122)</f>
        <v>120</v>
      </c>
      <c r="S122" s="0" t="s">
        <v>203</v>
      </c>
      <c r="T122" s="0" t="n">
        <v>20</v>
      </c>
      <c r="U122" s="0" t="n">
        <v>2</v>
      </c>
      <c r="V122" s="0" t="n">
        <v>1</v>
      </c>
      <c r="W122" s="0" t="n">
        <v>2</v>
      </c>
      <c r="X122" s="0" t="n">
        <v>0</v>
      </c>
      <c r="Y122" s="0" t="n">
        <v>0</v>
      </c>
      <c r="Z122" s="0" t="n">
        <f aca="false">SUM(T122:Y122)</f>
        <v>25</v>
      </c>
    </row>
    <row r="123" customFormat="false" ht="14.65" hidden="false" customHeight="false" outlineLevel="0" collapsed="false">
      <c r="A123" s="156" t="s">
        <v>204</v>
      </c>
      <c r="B123" s="156" t="n">
        <f aca="false">SUM(B118:B122)</f>
        <v>391</v>
      </c>
      <c r="C123" s="156" t="n">
        <f aca="false">SUM(C118:C122)</f>
        <v>58</v>
      </c>
      <c r="D123" s="156" t="n">
        <f aca="false">SUM(D118:D122)</f>
        <v>60</v>
      </c>
      <c r="E123" s="156" t="n">
        <f aca="false">SUM(E118:E122)</f>
        <v>57</v>
      </c>
      <c r="F123" s="156" t="n">
        <f aca="false">SUM(F118:F122)</f>
        <v>32</v>
      </c>
      <c r="G123" s="156" t="n">
        <f aca="false">SUM(G118:G122)</f>
        <v>29</v>
      </c>
      <c r="H123" s="157" t="n">
        <f aca="false">SUM(B123:G123)</f>
        <v>627</v>
      </c>
      <c r="J123" s="156" t="s">
        <v>204</v>
      </c>
      <c r="K123" s="156" t="n">
        <f aca="false">SUM(K118:K122)</f>
        <v>376</v>
      </c>
      <c r="L123" s="156" t="n">
        <f aca="false">SUM(L118:L122)</f>
        <v>54</v>
      </c>
      <c r="M123" s="156" t="n">
        <f aca="false">SUM(M118:M122)</f>
        <v>46</v>
      </c>
      <c r="N123" s="156" t="n">
        <f aca="false">SUM(N118:N122)</f>
        <v>49</v>
      </c>
      <c r="O123" s="156" t="n">
        <f aca="false">SUM(O118:O122)</f>
        <v>33</v>
      </c>
      <c r="P123" s="156" t="n">
        <f aca="false">SUM(P118:P122)</f>
        <v>31</v>
      </c>
      <c r="Q123" s="157" t="n">
        <f aca="false">SUM(K123:P123)</f>
        <v>589</v>
      </c>
      <c r="S123" s="156" t="s">
        <v>204</v>
      </c>
      <c r="T123" s="156" t="n">
        <f aca="false">SUM(T118:T122)</f>
        <v>112</v>
      </c>
      <c r="U123" s="156" t="n">
        <f aca="false">SUM(U118:U122)</f>
        <v>16</v>
      </c>
      <c r="V123" s="156" t="n">
        <f aca="false">SUM(V118:V122)</f>
        <v>10</v>
      </c>
      <c r="W123" s="156" t="n">
        <f aca="false">SUM(W118:W122)</f>
        <v>8</v>
      </c>
      <c r="X123" s="156" t="n">
        <f aca="false">SUM(X118:X122)</f>
        <v>3</v>
      </c>
      <c r="Y123" s="156" t="n">
        <f aca="false">SUM(Y118:Y122)</f>
        <v>7</v>
      </c>
      <c r="Z123" s="157" t="n">
        <f aca="false">SUM(T123:Y123)</f>
        <v>156</v>
      </c>
    </row>
    <row r="124" customFormat="false" ht="14.65" hidden="false" customHeight="false" outlineLevel="0" collapsed="false">
      <c r="A124" s="0" t="s">
        <v>205</v>
      </c>
      <c r="B124" s="0" t="n">
        <v>47</v>
      </c>
      <c r="C124" s="0" t="n">
        <v>4</v>
      </c>
      <c r="D124" s="0" t="n">
        <v>5</v>
      </c>
      <c r="E124" s="0" t="n">
        <v>6</v>
      </c>
      <c r="F124" s="0" t="n">
        <v>10</v>
      </c>
      <c r="G124" s="0" t="n">
        <v>5</v>
      </c>
      <c r="H124" s="0" t="n">
        <f aca="false">SUM(B124:G124)</f>
        <v>77</v>
      </c>
      <c r="J124" s="0" t="s">
        <v>205</v>
      </c>
      <c r="K124" s="0" t="n">
        <v>47</v>
      </c>
      <c r="L124" s="0" t="n">
        <v>4</v>
      </c>
      <c r="M124" s="0" t="n">
        <v>5</v>
      </c>
      <c r="N124" s="0" t="n">
        <v>8</v>
      </c>
      <c r="O124" s="0" t="n">
        <v>8</v>
      </c>
      <c r="P124" s="0" t="n">
        <v>7</v>
      </c>
      <c r="Q124" s="0" t="n">
        <f aca="false">SUM(K124:P124)</f>
        <v>79</v>
      </c>
      <c r="S124" s="0" t="s">
        <v>205</v>
      </c>
      <c r="T124" s="0" t="n">
        <v>14</v>
      </c>
      <c r="U124" s="0" t="n">
        <v>1</v>
      </c>
      <c r="V124" s="0" t="n">
        <v>0</v>
      </c>
      <c r="W124" s="0" t="n">
        <v>2</v>
      </c>
      <c r="X124" s="0" t="n">
        <v>0</v>
      </c>
      <c r="Y124" s="0" t="n">
        <v>1</v>
      </c>
      <c r="Z124" s="0" t="n">
        <f aca="false">SUM(T124:Y124)</f>
        <v>18</v>
      </c>
    </row>
    <row r="125" customFormat="false" ht="14.65" hidden="false" customHeight="false" outlineLevel="0" collapsed="false">
      <c r="A125" s="0" t="s">
        <v>206</v>
      </c>
      <c r="B125" s="0" t="n">
        <v>116</v>
      </c>
      <c r="C125" s="0" t="n">
        <v>16</v>
      </c>
      <c r="D125" s="0" t="n">
        <v>12</v>
      </c>
      <c r="E125" s="0" t="n">
        <v>9</v>
      </c>
      <c r="F125" s="0" t="n">
        <v>10</v>
      </c>
      <c r="G125" s="0" t="n">
        <v>4</v>
      </c>
      <c r="H125" s="0" t="n">
        <f aca="false">SUM(B125:G125)</f>
        <v>167</v>
      </c>
      <c r="J125" s="0" t="s">
        <v>206</v>
      </c>
      <c r="K125" s="0" t="n">
        <v>114</v>
      </c>
      <c r="L125" s="0" t="n">
        <v>18</v>
      </c>
      <c r="M125" s="0" t="n">
        <v>11</v>
      </c>
      <c r="N125" s="0" t="n">
        <v>10</v>
      </c>
      <c r="O125" s="0" t="n">
        <v>9</v>
      </c>
      <c r="P125" s="0" t="n">
        <v>5</v>
      </c>
      <c r="Q125" s="0" t="n">
        <f aca="false">SUM(K125:P125)</f>
        <v>167</v>
      </c>
      <c r="S125" s="0" t="s">
        <v>206</v>
      </c>
      <c r="T125" s="0" t="n">
        <v>29</v>
      </c>
      <c r="U125" s="0" t="n">
        <v>2</v>
      </c>
      <c r="V125" s="0" t="n">
        <v>4</v>
      </c>
      <c r="W125" s="0" t="n">
        <v>1</v>
      </c>
      <c r="X125" s="0" t="n">
        <v>2</v>
      </c>
      <c r="Y125" s="0" t="n">
        <v>1</v>
      </c>
      <c r="Z125" s="0" t="n">
        <f aca="false">SUM(T125:Y125)</f>
        <v>39</v>
      </c>
    </row>
    <row r="126" customFormat="false" ht="14.65" hidden="false" customHeight="false" outlineLevel="0" collapsed="false">
      <c r="A126" s="156" t="s">
        <v>92</v>
      </c>
      <c r="B126" s="156" t="n">
        <f aca="false">SUM(B124:B125)</f>
        <v>163</v>
      </c>
      <c r="C126" s="156" t="n">
        <f aca="false">SUM(C124:C125)</f>
        <v>20</v>
      </c>
      <c r="D126" s="156" t="n">
        <f aca="false">SUM(D124:D125)</f>
        <v>17</v>
      </c>
      <c r="E126" s="156" t="n">
        <f aca="false">SUM(E124:E125)</f>
        <v>15</v>
      </c>
      <c r="F126" s="156" t="n">
        <f aca="false">SUM(F124:F125)</f>
        <v>20</v>
      </c>
      <c r="G126" s="156" t="n">
        <f aca="false">SUM(G124:G125)</f>
        <v>9</v>
      </c>
      <c r="H126" s="157" t="n">
        <f aca="false">SUM(B126:G126)</f>
        <v>244</v>
      </c>
      <c r="J126" s="156" t="s">
        <v>92</v>
      </c>
      <c r="K126" s="156" t="n">
        <f aca="false">SUM(K124:K125)</f>
        <v>161</v>
      </c>
      <c r="L126" s="156" t="n">
        <f aca="false">SUM(L124:L125)</f>
        <v>22</v>
      </c>
      <c r="M126" s="156" t="n">
        <f aca="false">SUM(M124:M125)</f>
        <v>16</v>
      </c>
      <c r="N126" s="156" t="n">
        <f aca="false">SUM(N124:N125)</f>
        <v>18</v>
      </c>
      <c r="O126" s="156" t="n">
        <f aca="false">SUM(O124:O125)</f>
        <v>17</v>
      </c>
      <c r="P126" s="156" t="n">
        <f aca="false">SUM(P124:P125)</f>
        <v>12</v>
      </c>
      <c r="Q126" s="157" t="n">
        <f aca="false">SUM(K126:P126)</f>
        <v>246</v>
      </c>
      <c r="S126" s="156" t="s">
        <v>92</v>
      </c>
      <c r="T126" s="156" t="n">
        <f aca="false">SUM(T124:T125)</f>
        <v>43</v>
      </c>
      <c r="U126" s="156" t="n">
        <f aca="false">SUM(U124:U125)</f>
        <v>3</v>
      </c>
      <c r="V126" s="156" t="n">
        <f aca="false">SUM(V124:V125)</f>
        <v>4</v>
      </c>
      <c r="W126" s="156" t="n">
        <f aca="false">SUM(W124:W125)</f>
        <v>3</v>
      </c>
      <c r="X126" s="156" t="n">
        <f aca="false">SUM(X124:X125)</f>
        <v>2</v>
      </c>
      <c r="Y126" s="156" t="n">
        <f aca="false">SUM(Y124:Y125)</f>
        <v>2</v>
      </c>
      <c r="Z126" s="157" t="n">
        <f aca="false">SUM(T126:Y126)</f>
        <v>57</v>
      </c>
    </row>
    <row r="127" customFormat="false" ht="14.65" hidden="false" customHeight="false" outlineLevel="0" collapsed="false">
      <c r="A127" s="156" t="s">
        <v>207</v>
      </c>
      <c r="B127" s="156" t="n">
        <f aca="false">B126+B123+B117+B111+B103</f>
        <v>2471</v>
      </c>
      <c r="C127" s="156" t="n">
        <f aca="false">C126+C123+C117+C111+C103</f>
        <v>553</v>
      </c>
      <c r="D127" s="156" t="n">
        <f aca="false">D126+D123+D117+D111+D103</f>
        <v>559</v>
      </c>
      <c r="E127" s="156" t="n">
        <f aca="false">E126+E123+E117+E111+E103</f>
        <v>437</v>
      </c>
      <c r="F127" s="156" t="n">
        <f aca="false">F126+F123+F117+F111+F103</f>
        <v>335</v>
      </c>
      <c r="G127" s="156" t="n">
        <f aca="false">G126+G123+G117+G111+G103</f>
        <v>228</v>
      </c>
      <c r="H127" s="157" t="n">
        <f aca="false">SUM(B127:G127)</f>
        <v>4583</v>
      </c>
      <c r="J127" s="156" t="s">
        <v>207</v>
      </c>
      <c r="K127" s="156" t="n">
        <f aca="false">K126+K123+K117+K111+K103</f>
        <v>2539</v>
      </c>
      <c r="L127" s="156" t="n">
        <f aca="false">L126+L123+L117+L111+L103</f>
        <v>558</v>
      </c>
      <c r="M127" s="156" t="n">
        <f aca="false">M126+M123+M117+M111+M103</f>
        <v>567</v>
      </c>
      <c r="N127" s="156" t="n">
        <f aca="false">N126+N123+N117+N111+N103</f>
        <v>444</v>
      </c>
      <c r="O127" s="156" t="n">
        <f aca="false">O126+O123+O117+O111+O103</f>
        <v>336</v>
      </c>
      <c r="P127" s="156" t="n">
        <f aca="false">P126+P123+P117+P111+P103</f>
        <v>229</v>
      </c>
      <c r="Q127" s="157" t="n">
        <f aca="false">SUM(K127:P127)</f>
        <v>4673</v>
      </c>
      <c r="S127" s="156" t="s">
        <v>207</v>
      </c>
      <c r="T127" s="156" t="n">
        <f aca="false">T126+T123+T117+T111+T103</f>
        <v>2549</v>
      </c>
      <c r="U127" s="156" t="n">
        <f aca="false">U126+U123+U117+U111+U103</f>
        <v>559</v>
      </c>
      <c r="V127" s="156" t="n">
        <f aca="false">V126+V123+V117+V111+V103</f>
        <v>567</v>
      </c>
      <c r="W127" s="156" t="n">
        <f aca="false">W126+W123+W117+W111+W103</f>
        <v>444</v>
      </c>
      <c r="X127" s="156" t="n">
        <f aca="false">X126+X123+X117+X111+X103</f>
        <v>337</v>
      </c>
      <c r="Y127" s="156" t="n">
        <f aca="false">Y126+Y123+Y117+Y111+Y103</f>
        <v>230</v>
      </c>
      <c r="Z127" s="157" t="n">
        <f aca="false">SUM(T127:Y127)</f>
        <v>4686</v>
      </c>
    </row>
    <row r="128" customFormat="false" ht="14.65" hidden="false" customHeight="false" outlineLevel="0" collapsed="false">
      <c r="A128" s="0" t="s">
        <v>84</v>
      </c>
      <c r="B128" s="0" t="n">
        <v>69</v>
      </c>
      <c r="C128" s="0" t="n">
        <v>3</v>
      </c>
      <c r="D128" s="0" t="n">
        <v>8</v>
      </c>
      <c r="E128" s="0" t="n">
        <v>6</v>
      </c>
      <c r="F128" s="0" t="n">
        <v>2</v>
      </c>
      <c r="G128" s="0" t="n">
        <v>1</v>
      </c>
      <c r="H128" s="0" t="n">
        <f aca="false">SUM(B128:G128)</f>
        <v>89</v>
      </c>
      <c r="J128" s="0" t="s">
        <v>84</v>
      </c>
      <c r="K128" s="0" t="n">
        <v>2</v>
      </c>
      <c r="L128" s="0" t="n">
        <v>0</v>
      </c>
      <c r="M128" s="0" t="n">
        <v>0</v>
      </c>
      <c r="N128" s="0" t="n">
        <v>0</v>
      </c>
      <c r="O128" s="0" t="n">
        <v>1</v>
      </c>
      <c r="P128" s="0" t="n">
        <v>0</v>
      </c>
      <c r="Q128" s="0" t="n">
        <f aca="false">SUM(K128:P128)</f>
        <v>3</v>
      </c>
      <c r="S128" s="0" t="s">
        <v>84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f aca="false">SUM(T128:Y128)</f>
        <v>0</v>
      </c>
    </row>
    <row r="129" customFormat="false" ht="14.65" hidden="false" customHeight="false" outlineLevel="0" collapsed="false">
      <c r="A129" s="0" t="s">
        <v>85</v>
      </c>
      <c r="B129" s="0" t="n">
        <v>10</v>
      </c>
      <c r="C129" s="0" t="n">
        <v>3</v>
      </c>
      <c r="D129" s="0" t="n">
        <v>0</v>
      </c>
      <c r="E129" s="0" t="n">
        <v>1</v>
      </c>
      <c r="F129" s="0" t="n">
        <v>0</v>
      </c>
      <c r="G129" s="0" t="n">
        <v>1</v>
      </c>
      <c r="H129" s="0" t="n">
        <f aca="false">SUM(B129:G129)</f>
        <v>15</v>
      </c>
      <c r="J129" s="0" t="s">
        <v>85</v>
      </c>
      <c r="K129" s="0" t="n">
        <v>9</v>
      </c>
      <c r="L129" s="0" t="n">
        <v>1</v>
      </c>
      <c r="M129" s="0" t="n">
        <v>0</v>
      </c>
      <c r="N129" s="0" t="n">
        <v>0</v>
      </c>
      <c r="O129" s="0" t="n">
        <v>0</v>
      </c>
      <c r="P129" s="0" t="n">
        <v>1</v>
      </c>
      <c r="Q129" s="0" t="n">
        <f aca="false">SUM(K129:P129)</f>
        <v>11</v>
      </c>
      <c r="S129" s="0" t="s">
        <v>85</v>
      </c>
      <c r="T129" s="0" t="n">
        <v>1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f aca="false">SUM(T129:Y129)</f>
        <v>1</v>
      </c>
    </row>
    <row r="130" customFormat="false" ht="14.65" hidden="false" customHeight="false" outlineLevel="0" collapsed="false">
      <c r="A130" s="156" t="s">
        <v>6</v>
      </c>
      <c r="B130" s="156" t="n">
        <f aca="false">SUM(B127:B129)</f>
        <v>2550</v>
      </c>
      <c r="C130" s="156" t="n">
        <f aca="false">SUM(C127:C129)</f>
        <v>559</v>
      </c>
      <c r="D130" s="156" t="n">
        <f aca="false">SUM(D127:D129)</f>
        <v>567</v>
      </c>
      <c r="E130" s="156" t="n">
        <f aca="false">SUM(E127:E129)</f>
        <v>444</v>
      </c>
      <c r="F130" s="156" t="n">
        <f aca="false">SUM(F127:F129)</f>
        <v>337</v>
      </c>
      <c r="G130" s="156" t="n">
        <f aca="false">SUM(G127:G129)</f>
        <v>230</v>
      </c>
      <c r="H130" s="157" t="n">
        <f aca="false">SUM(B130:G130)</f>
        <v>4687</v>
      </c>
      <c r="J130" s="156" t="s">
        <v>6</v>
      </c>
      <c r="K130" s="156" t="n">
        <f aca="false">SUM(K127:K129)</f>
        <v>2550</v>
      </c>
      <c r="L130" s="156" t="n">
        <f aca="false">SUM(L127:L129)</f>
        <v>559</v>
      </c>
      <c r="M130" s="156" t="n">
        <f aca="false">SUM(M127:M129)</f>
        <v>567</v>
      </c>
      <c r="N130" s="156" t="n">
        <f aca="false">SUM(N127:N129)</f>
        <v>444</v>
      </c>
      <c r="O130" s="156" t="n">
        <f aca="false">SUM(O127:O129)</f>
        <v>337</v>
      </c>
      <c r="P130" s="156" t="n">
        <f aca="false">SUM(P127:P129)</f>
        <v>230</v>
      </c>
      <c r="Q130" s="157" t="n">
        <f aca="false">SUM(K130:P130)</f>
        <v>4687</v>
      </c>
      <c r="S130" s="156" t="s">
        <v>6</v>
      </c>
      <c r="T130" s="156" t="n">
        <f aca="false">SUM(T127:T129)</f>
        <v>2550</v>
      </c>
      <c r="U130" s="156" t="n">
        <f aca="false">SUM(U127:U129)</f>
        <v>559</v>
      </c>
      <c r="V130" s="156" t="n">
        <f aca="false">SUM(V127:V129)</f>
        <v>567</v>
      </c>
      <c r="W130" s="156" t="n">
        <f aca="false">SUM(W127:W129)</f>
        <v>444</v>
      </c>
      <c r="X130" s="156" t="n">
        <f aca="false">SUM(X127:X129)</f>
        <v>337</v>
      </c>
      <c r="Y130" s="156" t="n">
        <f aca="false">SUM(Y127:Y129)</f>
        <v>230</v>
      </c>
      <c r="Z130" s="157" t="n">
        <f aca="false">SUM(T130:Y130)</f>
        <v>4687</v>
      </c>
    </row>
    <row r="132" customFormat="false" ht="14.65" hidden="false" customHeight="false" outlineLevel="0" collapsed="false">
      <c r="A132" s="0" t="s">
        <v>208</v>
      </c>
      <c r="F132" s="0" t="n">
        <v>3795</v>
      </c>
    </row>
    <row r="133" customFormat="false" ht="14.65" hidden="false" customHeight="false" outlineLevel="0" collapsed="false">
      <c r="A133" s="0" t="s">
        <v>209</v>
      </c>
      <c r="F133" s="0" t="n">
        <f aca="false">H130-F132+Z129+Z128+Z126+Z123+Z117+Z111</f>
        <v>1242</v>
      </c>
    </row>
    <row r="134" customFormat="false" ht="14.65" hidden="false" customHeight="false" outlineLevel="0" collapsed="false">
      <c r="A134" s="100" t="s">
        <v>210</v>
      </c>
    </row>
    <row r="136" customFormat="false" ht="14.65" hidden="false" customHeight="false" outlineLevel="0" collapsed="false">
      <c r="A136" s="0" t="s">
        <v>211</v>
      </c>
      <c r="B136" s="0" t="n">
        <v>93</v>
      </c>
      <c r="C136" s="0" t="n">
        <v>92</v>
      </c>
      <c r="D136" s="0" t="n">
        <v>91</v>
      </c>
      <c r="E136" s="0" t="n">
        <v>90</v>
      </c>
      <c r="F136" s="0" t="n">
        <v>89</v>
      </c>
      <c r="G136" s="0" t="n">
        <v>88</v>
      </c>
      <c r="H136" s="0" t="n">
        <v>87</v>
      </c>
      <c r="I136" s="0" t="n">
        <v>86</v>
      </c>
      <c r="J136" s="0" t="n">
        <v>85</v>
      </c>
      <c r="K136" s="0" t="n">
        <v>84</v>
      </c>
      <c r="L136" s="0" t="n">
        <v>83</v>
      </c>
      <c r="M136" s="0" t="n">
        <v>82</v>
      </c>
      <c r="N136" s="0" t="n">
        <v>81</v>
      </c>
      <c r="O136" s="101" t="s">
        <v>212</v>
      </c>
      <c r="P136" s="155" t="s">
        <v>131</v>
      </c>
    </row>
    <row r="137" customFormat="false" ht="14.65" hidden="false" customHeight="false" outlineLevel="0" collapsed="false">
      <c r="A137" s="0" t="s">
        <v>213</v>
      </c>
    </row>
    <row r="138" customFormat="false" ht="14.65" hidden="false" customHeight="false" outlineLevel="0" collapsed="false">
      <c r="A138" s="0" t="s">
        <v>106</v>
      </c>
      <c r="B138" s="0" t="n">
        <v>824</v>
      </c>
      <c r="C138" s="0" t="n">
        <v>128</v>
      </c>
      <c r="D138" s="0" t="n">
        <v>9</v>
      </c>
      <c r="E138" s="0" t="n">
        <v>5</v>
      </c>
      <c r="F138" s="0" t="n">
        <v>1</v>
      </c>
      <c r="G138" s="0" t="n">
        <v>1</v>
      </c>
      <c r="H138" s="0" t="n">
        <v>1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156" t="n">
        <f aca="false">SUM(B138:O138)</f>
        <v>969</v>
      </c>
    </row>
    <row r="139" customFormat="false" ht="14.65" hidden="false" customHeight="false" outlineLevel="0" collapsed="false">
      <c r="B139" s="152" t="n">
        <v>24.3601341247558</v>
      </c>
      <c r="C139" s="152" t="n">
        <v>22.1920318603515</v>
      </c>
      <c r="D139" s="152" t="n">
        <v>20.9155559539794</v>
      </c>
      <c r="E139" s="152" t="n">
        <v>22.7059993743896</v>
      </c>
      <c r="F139" s="152" t="n">
        <v>22.329999923706</v>
      </c>
      <c r="G139" s="152" t="n">
        <v>21.5</v>
      </c>
      <c r="H139" s="152" t="n">
        <v>18.6700000762939</v>
      </c>
      <c r="I139" s="152" t="n">
        <v>0</v>
      </c>
      <c r="J139" s="152" t="n">
        <v>0</v>
      </c>
      <c r="K139" s="152" t="n">
        <v>0</v>
      </c>
      <c r="L139" s="152" t="n">
        <v>0</v>
      </c>
      <c r="M139" s="152" t="n">
        <v>0</v>
      </c>
      <c r="N139" s="152" t="n">
        <v>0</v>
      </c>
      <c r="O139" s="152" t="n">
        <v>0</v>
      </c>
      <c r="P139" s="158" t="n">
        <f aca="false">(B139*B138+C139*C138+D139*D138+E139*E138+F139*F138+G139*G138+H139*H138+I139*I138+J139*J138+K139*K138+L139*L138+M139*M138+N139*N138+O139*O138)/P138</f>
        <v>24.0222916381646</v>
      </c>
    </row>
    <row r="140" customFormat="false" ht="14.65" hidden="false" customHeight="false" outlineLevel="0" collapsed="false">
      <c r="A140" s="0" t="s">
        <v>109</v>
      </c>
      <c r="B140" s="0" t="n">
        <v>1</v>
      </c>
      <c r="C140" s="0" t="n">
        <v>733</v>
      </c>
      <c r="D140" s="0" t="n">
        <v>198</v>
      </c>
      <c r="E140" s="0" t="n">
        <v>70</v>
      </c>
      <c r="F140" s="0" t="n">
        <v>20</v>
      </c>
      <c r="G140" s="0" t="n">
        <v>12</v>
      </c>
      <c r="H140" s="0" t="n">
        <v>2</v>
      </c>
      <c r="I140" s="0" t="n">
        <v>3</v>
      </c>
      <c r="J140" s="0" t="n">
        <v>4</v>
      </c>
      <c r="K140" s="0" t="n">
        <v>0</v>
      </c>
      <c r="L140" s="0" t="n">
        <v>0</v>
      </c>
      <c r="M140" s="0" t="n">
        <v>1</v>
      </c>
      <c r="N140" s="0" t="n">
        <v>0</v>
      </c>
      <c r="O140" s="0" t="n">
        <v>0</v>
      </c>
      <c r="P140" s="156" t="n">
        <f aca="false">SUM(B140:O140)</f>
        <v>1044</v>
      </c>
    </row>
    <row r="141" customFormat="false" ht="14.65" hidden="false" customHeight="false" outlineLevel="0" collapsed="false">
      <c r="B141" s="152" t="n">
        <v>29.5</v>
      </c>
      <c r="C141" s="152" t="n">
        <v>25.3692741394042</v>
      </c>
      <c r="D141" s="152" t="n">
        <v>23.4056015014648</v>
      </c>
      <c r="E141" s="152" t="n">
        <v>23.323429107666</v>
      </c>
      <c r="F141" s="152" t="n">
        <v>22.44700050354</v>
      </c>
      <c r="G141" s="152" t="n">
        <v>24.2875003814697</v>
      </c>
      <c r="H141" s="152" t="n">
        <v>22.4150009155273</v>
      </c>
      <c r="I141" s="152" t="n">
        <v>22.5566654205322</v>
      </c>
      <c r="J141" s="152" t="n">
        <v>23.7950000762939</v>
      </c>
      <c r="K141" s="152" t="n">
        <v>0</v>
      </c>
      <c r="L141" s="152" t="n">
        <v>0</v>
      </c>
      <c r="M141" s="152" t="n">
        <v>26</v>
      </c>
      <c r="N141" s="152" t="n">
        <v>0</v>
      </c>
      <c r="O141" s="152" t="n">
        <v>0</v>
      </c>
      <c r="P141" s="158" t="n">
        <f aca="false">(B141*B140+C141*C140+D141*D140+E141*E140+F141*F140+G141*G140+H141*H140+I141*I140+J141*J140+K141*K140+L141*L140+M141*M140+N141*N140+O141*O140)/P140</f>
        <v>24.77605085446</v>
      </c>
    </row>
    <row r="142" customFormat="false" ht="14.65" hidden="false" customHeight="false" outlineLevel="0" collapsed="false">
      <c r="A142" s="0" t="s">
        <v>111</v>
      </c>
      <c r="B142" s="0" t="n">
        <v>2</v>
      </c>
      <c r="C142" s="0" t="n">
        <v>0</v>
      </c>
      <c r="D142" s="0" t="n">
        <v>590</v>
      </c>
      <c r="E142" s="0" t="n">
        <v>173</v>
      </c>
      <c r="F142" s="0" t="n">
        <v>48</v>
      </c>
      <c r="G142" s="0" t="n">
        <v>20</v>
      </c>
      <c r="H142" s="0" t="n">
        <v>8</v>
      </c>
      <c r="I142" s="0" t="n">
        <v>1</v>
      </c>
      <c r="J142" s="0" t="n">
        <v>1</v>
      </c>
      <c r="K142" s="0" t="n">
        <v>2</v>
      </c>
      <c r="L142" s="0" t="n">
        <v>2</v>
      </c>
      <c r="M142" s="0" t="n">
        <v>0</v>
      </c>
      <c r="N142" s="0" t="n">
        <v>0</v>
      </c>
      <c r="O142" s="0" t="n">
        <v>0</v>
      </c>
      <c r="P142" s="156" t="n">
        <f aca="false">SUM(B142:O142)</f>
        <v>847</v>
      </c>
    </row>
    <row r="143" customFormat="false" ht="14.65" hidden="false" customHeight="false" outlineLevel="0" collapsed="false">
      <c r="B143" s="152" t="n">
        <v>23.0400009155273</v>
      </c>
      <c r="C143" s="152" t="n">
        <v>0</v>
      </c>
      <c r="D143" s="152" t="n">
        <v>25.626537322998</v>
      </c>
      <c r="E143" s="152" t="n">
        <v>23.8488445281982</v>
      </c>
      <c r="F143" s="152" t="n">
        <v>23.6875</v>
      </c>
      <c r="G143" s="152" t="n">
        <v>22.8930015563964</v>
      </c>
      <c r="H143" s="152" t="n">
        <v>24.28125</v>
      </c>
      <c r="I143" s="152" t="n">
        <v>25.2299995422363</v>
      </c>
      <c r="J143" s="152" t="n">
        <v>24.2299995422363</v>
      </c>
      <c r="K143" s="152" t="n">
        <v>26.7150001525878</v>
      </c>
      <c r="L143" s="152" t="n">
        <v>22.875</v>
      </c>
      <c r="M143" s="152" t="n">
        <v>0</v>
      </c>
      <c r="N143" s="152" t="n">
        <v>0</v>
      </c>
      <c r="O143" s="152" t="n">
        <v>0</v>
      </c>
      <c r="P143" s="158" t="n">
        <f aca="false">(B143*B142+C143*C142+D143*D142+E143*E142+F143*F142+G143*G142+H143*H142+I143*I142+J143*J142+K143*K142+L143*L142+M143*M142+N143*N142+O143*O142)/P142</f>
        <v>25.0641524867718</v>
      </c>
    </row>
    <row r="144" customFormat="false" ht="14.65" hidden="false" customHeight="false" outlineLevel="0" collapsed="false">
      <c r="A144" s="0" t="s">
        <v>113</v>
      </c>
      <c r="B144" s="0" t="n">
        <v>0</v>
      </c>
      <c r="C144" s="0" t="n">
        <v>0</v>
      </c>
      <c r="D144" s="0" t="n">
        <v>1</v>
      </c>
      <c r="E144" s="0" t="n">
        <v>475</v>
      </c>
      <c r="F144" s="0" t="n">
        <v>153</v>
      </c>
      <c r="G144" s="0" t="n">
        <v>40</v>
      </c>
      <c r="H144" s="0" t="n">
        <v>11</v>
      </c>
      <c r="I144" s="0" t="n">
        <v>5</v>
      </c>
      <c r="J144" s="0" t="n">
        <v>0</v>
      </c>
      <c r="K144" s="0" t="n">
        <v>0</v>
      </c>
      <c r="L144" s="0" t="n">
        <v>1</v>
      </c>
      <c r="M144" s="0" t="n">
        <v>1</v>
      </c>
      <c r="N144" s="0" t="n">
        <v>0</v>
      </c>
      <c r="O144" s="0" t="n">
        <v>1</v>
      </c>
      <c r="P144" s="156" t="n">
        <f aca="false">SUM(B144:O144)</f>
        <v>688</v>
      </c>
    </row>
    <row r="145" customFormat="false" ht="14.65" hidden="false" customHeight="false" outlineLevel="0" collapsed="false">
      <c r="B145" s="152" t="n">
        <v>0</v>
      </c>
      <c r="C145" s="152" t="n">
        <v>0</v>
      </c>
      <c r="D145" s="152" t="n">
        <v>23.7999992370605</v>
      </c>
      <c r="E145" s="152" t="n">
        <v>26.0262985229492</v>
      </c>
      <c r="F145" s="152" t="n">
        <v>24.6660099029541</v>
      </c>
      <c r="G145" s="152" t="n">
        <v>23.5512504577636</v>
      </c>
      <c r="H145" s="152" t="n">
        <v>24.2709102630615</v>
      </c>
      <c r="I145" s="152" t="n">
        <v>23.7760009765625</v>
      </c>
      <c r="J145" s="152" t="n">
        <v>0</v>
      </c>
      <c r="K145" s="152" t="n">
        <v>0</v>
      </c>
      <c r="L145" s="152" t="n">
        <v>29</v>
      </c>
      <c r="M145" s="152" t="n">
        <v>24.329999923706</v>
      </c>
      <c r="N145" s="152" t="n">
        <v>0</v>
      </c>
      <c r="O145" s="152" t="n">
        <v>27.329999923706</v>
      </c>
      <c r="P145" s="158" t="n">
        <f aca="false">(B145*B144+C145*C144+D145*D144+E145*E144+F145*F144+G145*G144+H145*H144+I145*I144+J145*J144+K145*K144+L145*L144+M145*M144+N145*N144+O145*O144)/P144</f>
        <v>25.5359903324482</v>
      </c>
    </row>
    <row r="146" customFormat="false" ht="14.65" hidden="false" customHeight="false" outlineLevel="0" collapsed="false">
      <c r="A146" s="0" t="s">
        <v>214</v>
      </c>
      <c r="P146" s="156"/>
    </row>
    <row r="147" customFormat="false" ht="14.65" hidden="false" customHeight="false" outlineLevel="0" collapsed="false">
      <c r="A147" s="0" t="s">
        <v>215</v>
      </c>
      <c r="B147" s="0" t="n">
        <v>31</v>
      </c>
      <c r="C147" s="0" t="n">
        <v>3</v>
      </c>
      <c r="D147" s="0" t="n">
        <v>1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156" t="n">
        <f aca="false">SUM(B147:O147)</f>
        <v>35</v>
      </c>
    </row>
    <row r="148" customFormat="false" ht="14.65" hidden="false" customHeight="false" outlineLevel="0" collapsed="false">
      <c r="B148" s="152" t="n">
        <v>24.525484085083</v>
      </c>
      <c r="C148" s="152" t="n">
        <v>19</v>
      </c>
      <c r="D148" s="152" t="n">
        <v>20</v>
      </c>
      <c r="E148" s="152" t="n">
        <v>0</v>
      </c>
      <c r="F148" s="152" t="n">
        <v>0</v>
      </c>
      <c r="G148" s="152" t="n">
        <v>0</v>
      </c>
      <c r="H148" s="152" t="n">
        <v>0</v>
      </c>
      <c r="I148" s="152" t="n">
        <v>0</v>
      </c>
      <c r="J148" s="152" t="n">
        <v>0</v>
      </c>
      <c r="K148" s="152" t="n">
        <v>0</v>
      </c>
      <c r="L148" s="152" t="n">
        <v>0</v>
      </c>
      <c r="M148" s="152" t="n">
        <v>0</v>
      </c>
      <c r="N148" s="152" t="n">
        <v>0</v>
      </c>
      <c r="O148" s="152" t="n">
        <v>0</v>
      </c>
      <c r="P148" s="158" t="n">
        <f aca="false">(B148*B147+C148*C147+D148*D147+E148*E147+F148*F147+G148*G147+H148*H147+I148*I147+J148*J147+K148*K147+L148*L147+M148*M147+N148*N147+O148*O147)/P147</f>
        <v>23.9225716182164</v>
      </c>
    </row>
    <row r="149" customFormat="false" ht="14.65" hidden="false" customHeight="false" outlineLevel="0" collapsed="false">
      <c r="A149" s="0" t="s">
        <v>106</v>
      </c>
      <c r="B149" s="0" t="n">
        <v>0</v>
      </c>
      <c r="C149" s="0" t="n">
        <v>18</v>
      </c>
      <c r="D149" s="0" t="n">
        <v>5</v>
      </c>
      <c r="E149" s="0" t="n">
        <v>3</v>
      </c>
      <c r="F149" s="0" t="n">
        <v>2</v>
      </c>
      <c r="G149" s="0" t="n">
        <v>1</v>
      </c>
      <c r="H149" s="0" t="n">
        <v>0</v>
      </c>
      <c r="I149" s="0" t="n">
        <v>0</v>
      </c>
      <c r="J149" s="0" t="n">
        <v>0</v>
      </c>
      <c r="K149" s="0" t="n">
        <v>1</v>
      </c>
      <c r="L149" s="0" t="n">
        <v>0</v>
      </c>
      <c r="M149" s="0" t="n">
        <v>0</v>
      </c>
      <c r="N149" s="0" t="n">
        <v>0</v>
      </c>
      <c r="O149" s="0" t="n">
        <v>0</v>
      </c>
      <c r="P149" s="156" t="n">
        <f aca="false">SUM(B149:O149)</f>
        <v>30</v>
      </c>
    </row>
    <row r="150" customFormat="false" ht="14.65" hidden="false" customHeight="false" outlineLevel="0" collapsed="false">
      <c r="B150" s="152" t="n">
        <v>0</v>
      </c>
      <c r="C150" s="152" t="n">
        <v>22.8438892364501</v>
      </c>
      <c r="D150" s="152" t="n">
        <v>22.3660011291503</v>
      </c>
      <c r="E150" s="152" t="n">
        <v>21.2033329010009</v>
      </c>
      <c r="F150" s="152" t="n">
        <v>23.25</v>
      </c>
      <c r="G150" s="152" t="n">
        <v>22.3600006103515</v>
      </c>
      <c r="H150" s="152" t="n">
        <v>0</v>
      </c>
      <c r="I150" s="152" t="n">
        <v>0</v>
      </c>
      <c r="J150" s="152" t="n">
        <v>0</v>
      </c>
      <c r="K150" s="152" t="n">
        <v>20.3999996185302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8" t="n">
        <f aca="false">(B150*B149+C150*C149+D150*D149+E150*E149+F150*F149+G150*G149+H150*H149+I150*I149+J150*J149+K150*K149+L150*L149+M150*M149+N150*N149+O150*O149)/P149</f>
        <v>22.5296670277913</v>
      </c>
    </row>
    <row r="151" customFormat="false" ht="14.65" hidden="false" customHeight="false" outlineLevel="0" collapsed="false">
      <c r="A151" s="0" t="s">
        <v>109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4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156" t="n">
        <f aca="false">SUM(B151:O151)</f>
        <v>4</v>
      </c>
    </row>
    <row r="152" customFormat="false" ht="14.65" hidden="false" customHeight="false" outlineLevel="0" collapsed="false">
      <c r="B152" s="152" t="n">
        <v>0</v>
      </c>
      <c r="C152" s="152" t="n">
        <v>0</v>
      </c>
      <c r="D152" s="152" t="n">
        <v>0</v>
      </c>
      <c r="E152" s="152" t="n">
        <v>0</v>
      </c>
      <c r="F152" s="152" t="n">
        <v>22.4174995422363</v>
      </c>
      <c r="G152" s="152" t="n">
        <v>0</v>
      </c>
      <c r="H152" s="152" t="n">
        <v>0</v>
      </c>
      <c r="I152" s="152" t="n">
        <v>0</v>
      </c>
      <c r="J152" s="152" t="n">
        <v>0</v>
      </c>
      <c r="K152" s="152" t="n">
        <v>0</v>
      </c>
      <c r="L152" s="152" t="n">
        <v>0</v>
      </c>
      <c r="M152" s="152" t="n">
        <v>0</v>
      </c>
      <c r="N152" s="152" t="n">
        <v>0</v>
      </c>
      <c r="O152" s="152" t="n">
        <v>0</v>
      </c>
      <c r="P152" s="158" t="n">
        <f aca="false">(B152*B151+C152*C151+D152*D151+E152*E151+F152*F151+G152*G151+H152*H151+I152*I151+J152*J151+K152*K151+L152*L151+M152*M151+N152*N151+O152*O151)/P151</f>
        <v>22.4174995422363</v>
      </c>
    </row>
    <row r="153" customFormat="false" ht="14.65" hidden="false" customHeight="false" outlineLevel="0" collapsed="false">
      <c r="A153" s="0" t="s">
        <v>111</v>
      </c>
      <c r="B153" s="0" t="n">
        <v>0</v>
      </c>
      <c r="C153" s="0" t="n">
        <v>0</v>
      </c>
      <c r="D153" s="0" t="n">
        <v>0</v>
      </c>
      <c r="E153" s="0" t="n">
        <v>2</v>
      </c>
      <c r="F153" s="0" t="n">
        <v>4</v>
      </c>
      <c r="G153" s="0" t="n">
        <v>3</v>
      </c>
      <c r="H153" s="0" t="n">
        <v>0</v>
      </c>
      <c r="I153" s="0" t="n">
        <v>1</v>
      </c>
      <c r="J153" s="0" t="n">
        <v>1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1</v>
      </c>
      <c r="P153" s="156" t="n">
        <f aca="false">SUM(B153:O153)</f>
        <v>12</v>
      </c>
    </row>
    <row r="154" customFormat="false" ht="14.65" hidden="false" customHeight="false" outlineLevel="0" collapsed="false">
      <c r="B154" s="152" t="n">
        <v>0</v>
      </c>
      <c r="C154" s="152" t="n">
        <v>0</v>
      </c>
      <c r="D154" s="152" t="n">
        <v>0</v>
      </c>
      <c r="E154" s="152" t="n">
        <v>22.2299995422363</v>
      </c>
      <c r="F154" s="152" t="n">
        <v>23.892499923706</v>
      </c>
      <c r="G154" s="152" t="n">
        <v>22.5766658782958</v>
      </c>
      <c r="H154" s="152" t="n">
        <v>0</v>
      </c>
      <c r="I154" s="152" t="n">
        <v>21.7999992370605</v>
      </c>
      <c r="J154" s="152" t="n">
        <v>23.1700000762939</v>
      </c>
      <c r="K154" s="152" t="n">
        <v>0</v>
      </c>
      <c r="L154" s="152" t="n">
        <v>0</v>
      </c>
      <c r="M154" s="152" t="n">
        <v>0</v>
      </c>
      <c r="N154" s="152" t="n">
        <v>0</v>
      </c>
      <c r="O154" s="152" t="n">
        <v>24.8999996185302</v>
      </c>
      <c r="P154" s="158" t="n">
        <f aca="false">(B154*B153+C154*C153+D154*D153+E154*E153+F154*F153+G154*G153+H154*H153+I154*I153+J154*J153+K154*K153+L154*L153+M154*M153+N154*N153+O154*O153)/P153</f>
        <v>23.1358329455057</v>
      </c>
    </row>
    <row r="155" customFormat="false" ht="14.65" hidden="false" customHeight="false" outlineLevel="0" collapsed="false">
      <c r="A155" s="0" t="s">
        <v>113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33</v>
      </c>
      <c r="G155" s="0" t="n">
        <v>17</v>
      </c>
      <c r="H155" s="0" t="n">
        <v>4</v>
      </c>
      <c r="I155" s="0" t="n">
        <v>4</v>
      </c>
      <c r="J155" s="0" t="n">
        <v>4</v>
      </c>
      <c r="K155" s="0" t="n">
        <v>1</v>
      </c>
      <c r="L155" s="0" t="n">
        <v>0</v>
      </c>
      <c r="M155" s="0" t="n">
        <v>0</v>
      </c>
      <c r="N155" s="0" t="n">
        <v>0</v>
      </c>
      <c r="O155" s="0" t="n">
        <v>0</v>
      </c>
      <c r="P155" s="156" t="n">
        <f aca="false">SUM(B155:O155)</f>
        <v>63</v>
      </c>
    </row>
    <row r="156" customFormat="false" ht="14.65" hidden="false" customHeight="false" outlineLevel="0" collapsed="false">
      <c r="B156" s="152" t="n">
        <v>0</v>
      </c>
      <c r="C156" s="152" t="n">
        <v>0</v>
      </c>
      <c r="D156" s="152" t="n">
        <v>0</v>
      </c>
      <c r="E156" s="152" t="n">
        <v>0</v>
      </c>
      <c r="F156" s="152" t="n">
        <v>25.7236328125</v>
      </c>
      <c r="G156" s="152" t="n">
        <v>25.6482372283935</v>
      </c>
      <c r="H156" s="152" t="n">
        <v>24.8024997711181</v>
      </c>
      <c r="I156" s="152" t="n">
        <v>24.4400005340576</v>
      </c>
      <c r="J156" s="152" t="n">
        <v>25.9300003051757</v>
      </c>
      <c r="K156" s="152" t="n">
        <v>24.7999992370605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8" t="n">
        <f aca="false">(B156*B155+C156*C155+D156*D155+E156*E155+F156*F155+G156*G155+H156*H155+I156*I155+J156*J155+K156*K155+L156*L155+M156*M155+N156*N155+O156*O155)/P155</f>
        <v>25.5617447202168</v>
      </c>
    </row>
    <row r="158" customFormat="false" ht="14.65" hidden="false" customHeight="false" outlineLevel="0" collapsed="false">
      <c r="A158" s="0" t="s">
        <v>108</v>
      </c>
      <c r="B158" s="0" t="s">
        <v>216</v>
      </c>
      <c r="C158" s="0" t="s">
        <v>217</v>
      </c>
      <c r="D158" s="0" t="s">
        <v>218</v>
      </c>
      <c r="E158" s="0" t="s">
        <v>219</v>
      </c>
      <c r="F158" s="0" t="s">
        <v>220</v>
      </c>
      <c r="G158" s="0" t="s">
        <v>221</v>
      </c>
      <c r="H158" s="0" t="s">
        <v>222</v>
      </c>
      <c r="I158" s="0" t="s">
        <v>223</v>
      </c>
      <c r="J158" s="0" t="s">
        <v>224</v>
      </c>
      <c r="K158" s="0" t="s">
        <v>225</v>
      </c>
      <c r="L158" s="0" t="s">
        <v>226</v>
      </c>
      <c r="M158" s="0" t="s">
        <v>227</v>
      </c>
      <c r="N158" s="0" t="s">
        <v>228</v>
      </c>
    </row>
    <row r="159" customFormat="false" ht="14.65" hidden="false" customHeight="false" outlineLevel="0" collapsed="false">
      <c r="A159" s="0" t="s">
        <v>213</v>
      </c>
    </row>
    <row r="160" customFormat="false" ht="14.65" hidden="false" customHeight="false" outlineLevel="0" collapsed="false">
      <c r="A160" s="0" t="s">
        <v>106</v>
      </c>
      <c r="B160" s="0" t="n">
        <v>13</v>
      </c>
      <c r="C160" s="0" t="n">
        <v>47</v>
      </c>
      <c r="D160" s="0" t="n">
        <v>77</v>
      </c>
      <c r="E160" s="0" t="n">
        <v>86</v>
      </c>
      <c r="F160" s="0" t="n">
        <v>120</v>
      </c>
      <c r="G160" s="0" t="n">
        <v>145</v>
      </c>
      <c r="H160" s="0" t="n">
        <v>105</v>
      </c>
      <c r="I160" s="0" t="n">
        <v>96</v>
      </c>
      <c r="J160" s="0" t="n">
        <v>106</v>
      </c>
      <c r="K160" s="0" t="n">
        <v>88</v>
      </c>
      <c r="L160" s="0" t="n">
        <v>57</v>
      </c>
      <c r="M160" s="0" t="n">
        <v>26</v>
      </c>
      <c r="N160" s="0" t="n">
        <v>3</v>
      </c>
    </row>
    <row r="161" customFormat="false" ht="14.65" hidden="false" customHeight="false" outlineLevel="0" collapsed="false">
      <c r="A161" s="0" t="s">
        <v>109</v>
      </c>
      <c r="B161" s="0" t="n">
        <v>1</v>
      </c>
      <c r="C161" s="0" t="n">
        <v>14</v>
      </c>
      <c r="D161" s="0" t="n">
        <v>47</v>
      </c>
      <c r="E161" s="0" t="n">
        <v>81</v>
      </c>
      <c r="F161" s="0" t="n">
        <v>113</v>
      </c>
      <c r="G161" s="0" t="n">
        <v>151</v>
      </c>
      <c r="H161" s="0" t="n">
        <v>142</v>
      </c>
      <c r="I161" s="0" t="n">
        <v>123</v>
      </c>
      <c r="J161" s="0" t="n">
        <v>151</v>
      </c>
      <c r="K161" s="0" t="n">
        <v>105</v>
      </c>
      <c r="L161" s="0" t="n">
        <v>90</v>
      </c>
      <c r="M161" s="0" t="n">
        <v>26</v>
      </c>
      <c r="N161" s="0" t="n">
        <v>0</v>
      </c>
    </row>
    <row r="162" customFormat="false" ht="14.65" hidden="false" customHeight="false" outlineLevel="0" collapsed="false">
      <c r="A162" s="0" t="s">
        <v>111</v>
      </c>
      <c r="B162" s="0" t="n">
        <v>0</v>
      </c>
      <c r="C162" s="0" t="n">
        <v>3</v>
      </c>
      <c r="D162" s="0" t="n">
        <v>18</v>
      </c>
      <c r="E162" s="0" t="n">
        <v>39</v>
      </c>
      <c r="F162" s="0" t="n">
        <v>85</v>
      </c>
      <c r="G162" s="0" t="n">
        <v>131</v>
      </c>
      <c r="H162" s="0" t="n">
        <v>125</v>
      </c>
      <c r="I162" s="0" t="n">
        <v>123</v>
      </c>
      <c r="J162" s="0" t="n">
        <v>145</v>
      </c>
      <c r="K162" s="0" t="n">
        <v>115</v>
      </c>
      <c r="L162" s="0" t="n">
        <v>56</v>
      </c>
      <c r="M162" s="0" t="n">
        <v>7</v>
      </c>
      <c r="N162" s="0" t="n">
        <v>0</v>
      </c>
    </row>
    <row r="163" customFormat="false" ht="14.65" hidden="false" customHeight="false" outlineLevel="0" collapsed="false">
      <c r="A163" s="0" t="s">
        <v>113</v>
      </c>
      <c r="B163" s="0" t="n">
        <v>0</v>
      </c>
      <c r="C163" s="0" t="n">
        <v>3</v>
      </c>
      <c r="D163" s="0" t="n">
        <v>2</v>
      </c>
      <c r="E163" s="0" t="n">
        <v>20</v>
      </c>
      <c r="F163" s="0" t="n">
        <v>52</v>
      </c>
      <c r="G163" s="0" t="n">
        <v>69</v>
      </c>
      <c r="H163" s="0" t="n">
        <v>113</v>
      </c>
      <c r="I163" s="0" t="n">
        <v>130</v>
      </c>
      <c r="J163" s="0" t="n">
        <v>121</v>
      </c>
      <c r="K163" s="0" t="n">
        <v>104</v>
      </c>
      <c r="L163" s="0" t="n">
        <v>55</v>
      </c>
      <c r="M163" s="0" t="n">
        <v>19</v>
      </c>
      <c r="N163" s="0" t="n">
        <v>0</v>
      </c>
    </row>
    <row r="164" customFormat="false" ht="14.65" hidden="false" customHeight="false" outlineLevel="0" collapsed="false">
      <c r="A164" s="0" t="s">
        <v>214</v>
      </c>
    </row>
    <row r="165" customFormat="false" ht="14.65" hidden="false" customHeight="false" outlineLevel="0" collapsed="false">
      <c r="A165" s="0" t="s">
        <v>215</v>
      </c>
      <c r="B165" s="0" t="n">
        <v>3</v>
      </c>
      <c r="C165" s="0" t="n">
        <v>0</v>
      </c>
      <c r="D165" s="0" t="n">
        <v>3</v>
      </c>
      <c r="E165" s="0" t="n">
        <v>4</v>
      </c>
      <c r="F165" s="0" t="n">
        <v>1</v>
      </c>
      <c r="G165" s="0" t="n">
        <v>6</v>
      </c>
      <c r="H165" s="0" t="n">
        <v>5</v>
      </c>
      <c r="I165" s="0" t="n">
        <v>3</v>
      </c>
      <c r="J165" s="0" t="n">
        <v>3</v>
      </c>
      <c r="K165" s="0" t="n">
        <v>3</v>
      </c>
      <c r="L165" s="0" t="n">
        <v>1</v>
      </c>
      <c r="M165" s="0" t="n">
        <v>1</v>
      </c>
      <c r="N165" s="0" t="n">
        <v>2</v>
      </c>
    </row>
    <row r="166" customFormat="false" ht="14.65" hidden="false" customHeight="false" outlineLevel="0" collapsed="false">
      <c r="A166" s="0" t="s">
        <v>106</v>
      </c>
      <c r="B166" s="0" t="n">
        <v>1</v>
      </c>
      <c r="C166" s="0" t="n">
        <v>1</v>
      </c>
      <c r="D166" s="0" t="n">
        <v>6</v>
      </c>
      <c r="E166" s="0" t="n">
        <v>3</v>
      </c>
      <c r="F166" s="0" t="n">
        <v>8</v>
      </c>
      <c r="G166" s="0" t="n">
        <v>4</v>
      </c>
      <c r="H166" s="0" t="n">
        <v>2</v>
      </c>
      <c r="I166" s="0" t="n">
        <v>2</v>
      </c>
      <c r="J166" s="0" t="n">
        <v>3</v>
      </c>
      <c r="K166" s="0" t="n">
        <v>0</v>
      </c>
      <c r="L166" s="0" t="n">
        <v>0</v>
      </c>
      <c r="M166" s="0" t="n">
        <v>0</v>
      </c>
      <c r="N166" s="0" t="n">
        <v>0</v>
      </c>
    </row>
    <row r="167" customFormat="false" ht="14.65" hidden="false" customHeight="false" outlineLevel="0" collapsed="false">
      <c r="A167" s="0" t="s">
        <v>109</v>
      </c>
      <c r="B167" s="0" t="n">
        <v>0</v>
      </c>
      <c r="C167" s="0" t="n">
        <v>0</v>
      </c>
      <c r="D167" s="0" t="n">
        <v>1</v>
      </c>
      <c r="E167" s="0" t="n">
        <v>1</v>
      </c>
      <c r="F167" s="0" t="n">
        <v>0</v>
      </c>
      <c r="G167" s="0" t="n">
        <v>1</v>
      </c>
      <c r="H167" s="0" t="n">
        <v>1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</row>
    <row r="168" customFormat="false" ht="14.65" hidden="false" customHeight="false" outlineLevel="0" collapsed="false">
      <c r="A168" s="0" t="s">
        <v>111</v>
      </c>
      <c r="B168" s="0" t="n">
        <v>0</v>
      </c>
      <c r="C168" s="0" t="n">
        <v>0</v>
      </c>
      <c r="D168" s="0" t="n">
        <v>0</v>
      </c>
      <c r="E168" s="0" t="n">
        <v>3</v>
      </c>
      <c r="F168" s="0" t="n">
        <v>4</v>
      </c>
      <c r="G168" s="0" t="n">
        <v>2</v>
      </c>
      <c r="H168" s="0" t="n">
        <v>2</v>
      </c>
      <c r="I168" s="0" t="n">
        <v>0</v>
      </c>
      <c r="J168" s="0" t="n">
        <v>1</v>
      </c>
      <c r="K168" s="0" t="n">
        <v>0</v>
      </c>
      <c r="L168" s="0" t="n">
        <v>0</v>
      </c>
      <c r="M168" s="0" t="n">
        <v>0</v>
      </c>
      <c r="N168" s="0" t="n">
        <v>0</v>
      </c>
    </row>
    <row r="169" customFormat="false" ht="14.65" hidden="false" customHeight="false" outlineLevel="0" collapsed="false">
      <c r="A169" s="0" t="s">
        <v>113</v>
      </c>
      <c r="B169" s="0" t="n">
        <v>0</v>
      </c>
      <c r="C169" s="0" t="n">
        <v>0</v>
      </c>
      <c r="D169" s="0" t="n">
        <v>1</v>
      </c>
      <c r="E169" s="0" t="n">
        <v>2</v>
      </c>
      <c r="F169" s="0" t="n">
        <v>5</v>
      </c>
      <c r="G169" s="0" t="n">
        <v>4</v>
      </c>
      <c r="H169" s="0" t="n">
        <v>10</v>
      </c>
      <c r="I169" s="0" t="n">
        <v>15</v>
      </c>
      <c r="J169" s="0" t="n">
        <v>10</v>
      </c>
      <c r="K169" s="0" t="n">
        <v>12</v>
      </c>
      <c r="L169" s="0" t="n">
        <v>3</v>
      </c>
      <c r="M169" s="0" t="n">
        <v>1</v>
      </c>
      <c r="N169" s="0" t="n">
        <v>0</v>
      </c>
    </row>
    <row r="171" customFormat="false" ht="14.65" hidden="false" customHeight="false" outlineLevel="0" collapsed="false">
      <c r="A171" s="0" t="s">
        <v>229</v>
      </c>
      <c r="B171" s="0" t="s">
        <v>230</v>
      </c>
      <c r="C171" s="0" t="s">
        <v>231</v>
      </c>
      <c r="D171" s="0" t="s">
        <v>232</v>
      </c>
      <c r="E171" s="0" t="s">
        <v>233</v>
      </c>
      <c r="F171" s="0" t="s">
        <v>234</v>
      </c>
      <c r="G171" s="0" t="s">
        <v>235</v>
      </c>
      <c r="H171" s="0" t="s">
        <v>236</v>
      </c>
      <c r="I171" s="0" t="s">
        <v>237</v>
      </c>
      <c r="J171" s="0" t="s">
        <v>238</v>
      </c>
      <c r="K171" s="0" t="s">
        <v>239</v>
      </c>
    </row>
    <row r="172" customFormat="false" ht="14.65" hidden="false" customHeight="false" outlineLevel="0" collapsed="false">
      <c r="A172" s="0" t="s">
        <v>240</v>
      </c>
      <c r="B172" s="0" t="n">
        <v>4650</v>
      </c>
      <c r="C172" s="0" t="n">
        <v>4288</v>
      </c>
      <c r="D172" s="0" t="n">
        <v>4130</v>
      </c>
      <c r="E172" s="0" t="n">
        <v>3972</v>
      </c>
      <c r="F172" s="0" t="n">
        <v>3935</v>
      </c>
      <c r="G172" s="0" t="n">
        <v>1365</v>
      </c>
      <c r="H172" s="0" t="n">
        <v>3030</v>
      </c>
      <c r="I172" s="0" t="n">
        <v>3981</v>
      </c>
      <c r="J172" s="0" t="n">
        <v>3291</v>
      </c>
      <c r="K172" s="0" t="n">
        <v>2727</v>
      </c>
    </row>
    <row r="173" customFormat="false" ht="14.65" hidden="false" customHeight="false" outlineLevel="0" collapsed="false">
      <c r="A173" s="0" t="s">
        <v>108</v>
      </c>
      <c r="B173" s="152" t="n">
        <v>30</v>
      </c>
      <c r="C173" s="152" t="n">
        <v>30</v>
      </c>
      <c r="D173" s="152" t="n">
        <v>30</v>
      </c>
      <c r="E173" s="152" t="n">
        <v>30</v>
      </c>
      <c r="F173" s="152" t="n">
        <v>30</v>
      </c>
      <c r="G173" s="152" t="n">
        <v>29.7800006866455</v>
      </c>
      <c r="H173" s="152" t="n">
        <v>29.7600002288818</v>
      </c>
      <c r="I173" s="152" t="n">
        <v>29.75</v>
      </c>
      <c r="J173" s="152" t="n">
        <v>29.6800003051757</v>
      </c>
      <c r="K173" s="152" t="n">
        <v>29.6499996185302</v>
      </c>
    </row>
    <row r="174" customFormat="false" ht="14.65" hidden="false" customHeight="false" outlineLevel="0" collapsed="false">
      <c r="A174" s="0" t="s">
        <v>96</v>
      </c>
      <c r="B174" s="0" t="s">
        <v>241</v>
      </c>
      <c r="C174" s="0" t="s">
        <v>242</v>
      </c>
      <c r="D174" s="0" t="s">
        <v>242</v>
      </c>
      <c r="E174" s="0" t="s">
        <v>242</v>
      </c>
      <c r="F174" s="0" t="s">
        <v>241</v>
      </c>
      <c r="G174" s="0" t="s">
        <v>243</v>
      </c>
      <c r="H174" s="0" t="s">
        <v>243</v>
      </c>
      <c r="I174" s="0" t="s">
        <v>242</v>
      </c>
      <c r="J174" s="0" t="s">
        <v>244</v>
      </c>
      <c r="K174" s="0" t="s">
        <v>245</v>
      </c>
    </row>
    <row r="177" customFormat="false" ht="14.65" hidden="false" customHeight="false" outlineLevel="0" collapsed="false">
      <c r="A177" s="0" t="s">
        <v>246</v>
      </c>
    </row>
    <row r="178" customFormat="false" ht="14.65" hidden="false" customHeight="false" outlineLevel="0" collapsed="false">
      <c r="A178" s="0" t="s">
        <v>247</v>
      </c>
      <c r="B178" s="0" t="n">
        <v>1</v>
      </c>
      <c r="C178" s="0" t="n">
        <v>2</v>
      </c>
      <c r="D178" s="0" t="n">
        <v>3</v>
      </c>
      <c r="E178" s="0" t="n">
        <v>4</v>
      </c>
      <c r="F178" s="0" t="n">
        <v>5</v>
      </c>
      <c r="G178" s="0" t="n">
        <v>6</v>
      </c>
      <c r="H178" s="155" t="s">
        <v>131</v>
      </c>
    </row>
    <row r="179" customFormat="false" ht="14.65" hidden="false" customHeight="false" outlineLevel="0" collapsed="false">
      <c r="A179" s="0" t="n">
        <v>1</v>
      </c>
      <c r="B179" s="0" t="n">
        <v>20</v>
      </c>
      <c r="C179" s="0" t="n">
        <v>3</v>
      </c>
      <c r="D179" s="0" t="n">
        <v>6</v>
      </c>
      <c r="E179" s="0" t="n">
        <v>5</v>
      </c>
      <c r="F179" s="0" t="n">
        <v>3</v>
      </c>
      <c r="G179" s="0" t="n">
        <v>0</v>
      </c>
      <c r="H179" s="0" t="n">
        <f aca="false">SUM(B179:G179)</f>
        <v>37</v>
      </c>
    </row>
    <row r="180" customFormat="false" ht="14.65" hidden="false" customHeight="false" outlineLevel="0" collapsed="false">
      <c r="A180" s="0" t="n">
        <v>2</v>
      </c>
      <c r="B180" s="0" t="n">
        <v>245</v>
      </c>
      <c r="C180" s="0" t="n">
        <v>25</v>
      </c>
      <c r="D180" s="0" t="n">
        <v>21</v>
      </c>
      <c r="E180" s="0" t="n">
        <v>19</v>
      </c>
      <c r="F180" s="0" t="n">
        <v>7</v>
      </c>
      <c r="G180" s="0" t="n">
        <v>1</v>
      </c>
      <c r="H180" s="0" t="n">
        <f aca="false">SUM(B180:G180)</f>
        <v>318</v>
      </c>
    </row>
    <row r="181" customFormat="false" ht="14.65" hidden="false" customHeight="false" outlineLevel="0" collapsed="false">
      <c r="A181" s="0" t="n">
        <v>3</v>
      </c>
      <c r="B181" s="0" t="n">
        <v>822</v>
      </c>
      <c r="C181" s="0" t="n">
        <v>194</v>
      </c>
      <c r="D181" s="0" t="n">
        <v>203</v>
      </c>
      <c r="E181" s="0" t="n">
        <v>161</v>
      </c>
      <c r="F181" s="0" t="n">
        <v>139</v>
      </c>
      <c r="G181" s="0" t="n">
        <v>103</v>
      </c>
      <c r="H181" s="0" t="n">
        <f aca="false">SUM(B181:G181)</f>
        <v>1622</v>
      </c>
    </row>
    <row r="182" customFormat="false" ht="14.65" hidden="false" customHeight="false" outlineLevel="0" collapsed="false">
      <c r="A182" s="0" t="n">
        <v>4</v>
      </c>
      <c r="B182" s="0" t="n">
        <v>1048</v>
      </c>
      <c r="C182" s="0" t="n">
        <v>266</v>
      </c>
      <c r="D182" s="0" t="n">
        <v>269</v>
      </c>
      <c r="E182" s="0" t="n">
        <v>197</v>
      </c>
      <c r="F182" s="0" t="n">
        <v>156</v>
      </c>
      <c r="G182" s="0" t="n">
        <v>98</v>
      </c>
      <c r="H182" s="0" t="n">
        <f aca="false">SUM(B182:G182)</f>
        <v>2034</v>
      </c>
    </row>
    <row r="183" customFormat="false" ht="14.65" hidden="false" customHeight="false" outlineLevel="0" collapsed="false">
      <c r="A183" s="0" t="n">
        <v>5</v>
      </c>
      <c r="B183" s="0" t="n">
        <v>333</v>
      </c>
      <c r="C183" s="0" t="n">
        <v>61</v>
      </c>
      <c r="D183" s="0" t="n">
        <v>60</v>
      </c>
      <c r="E183" s="0" t="n">
        <v>52</v>
      </c>
      <c r="F183" s="0" t="n">
        <v>29</v>
      </c>
      <c r="G183" s="0" t="n">
        <v>27</v>
      </c>
      <c r="H183" s="0" t="n">
        <f aca="false">SUM(B183:G183)</f>
        <v>562</v>
      </c>
    </row>
    <row r="184" customFormat="false" ht="14.65" hidden="false" customHeight="false" outlineLevel="0" collapsed="false">
      <c r="A184" s="0" t="n">
        <v>6</v>
      </c>
      <c r="B184" s="0" t="n">
        <v>68</v>
      </c>
      <c r="C184" s="0" t="n">
        <v>9</v>
      </c>
      <c r="D184" s="0" t="n">
        <v>6</v>
      </c>
      <c r="E184" s="0" t="n">
        <v>10</v>
      </c>
      <c r="F184" s="0" t="n">
        <v>3</v>
      </c>
      <c r="G184" s="0" t="n">
        <v>1</v>
      </c>
      <c r="H184" s="0" t="n">
        <f aca="false">SUM(B184:G184)</f>
        <v>97</v>
      </c>
    </row>
    <row r="185" customFormat="false" ht="14.65" hidden="false" customHeight="false" outlineLevel="0" collapsed="false">
      <c r="A185" s="0" t="n">
        <v>7</v>
      </c>
      <c r="B185" s="0" t="n">
        <v>11</v>
      </c>
      <c r="C185" s="0" t="n">
        <v>1</v>
      </c>
      <c r="D185" s="0" t="n">
        <v>2</v>
      </c>
      <c r="E185" s="0" t="n">
        <v>0</v>
      </c>
      <c r="F185" s="0" t="n">
        <v>0</v>
      </c>
      <c r="G185" s="0" t="n">
        <v>0</v>
      </c>
      <c r="H185" s="0" t="n">
        <f aca="false">SUM(B185:G185)</f>
        <v>14</v>
      </c>
    </row>
    <row r="186" customFormat="false" ht="14.65" hidden="false" customHeight="false" outlineLevel="0" collapsed="false">
      <c r="A186" s="0" t="n">
        <v>8</v>
      </c>
      <c r="B186" s="0" t="n">
        <v>3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f aca="false">SUM(B186:G186)</f>
        <v>3</v>
      </c>
    </row>
    <row r="187" customFormat="false" ht="14.65" hidden="false" customHeight="false" outlineLevel="0" collapsed="false">
      <c r="A187" s="0" t="n">
        <v>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f aca="false">SUM(B187:G187)</f>
        <v>0</v>
      </c>
    </row>
    <row r="188" customFormat="false" ht="14.65" hidden="false" customHeight="false" outlineLevel="0" collapsed="false">
      <c r="A188" s="101" t="s">
        <v>248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f aca="false">SUM(B188:G188)</f>
        <v>0</v>
      </c>
    </row>
    <row r="189" customFormat="false" ht="14.65" hidden="false" customHeight="false" outlineLevel="0" collapsed="false">
      <c r="A189" s="0" t="s">
        <v>249</v>
      </c>
      <c r="B189" s="0" t="n">
        <v>71</v>
      </c>
      <c r="C189" s="0" t="n">
        <v>18</v>
      </c>
      <c r="D189" s="0" t="n">
        <v>16</v>
      </c>
      <c r="E189" s="0" t="n">
        <v>14</v>
      </c>
      <c r="F189" s="0" t="n">
        <v>9</v>
      </c>
      <c r="G189" s="0" t="n">
        <v>1</v>
      </c>
      <c r="H189" s="0" t="n">
        <f aca="false">SUM(B189:G189)</f>
        <v>129</v>
      </c>
    </row>
    <row r="190" customFormat="false" ht="14.65" hidden="false" customHeight="false" outlineLevel="0" collapsed="false">
      <c r="A190" s="0" t="s">
        <v>250</v>
      </c>
      <c r="B190" s="0" t="n">
        <v>122</v>
      </c>
      <c r="C190" s="0" t="n">
        <v>17</v>
      </c>
      <c r="D190" s="0" t="n">
        <v>19</v>
      </c>
      <c r="E190" s="0" t="n">
        <v>14</v>
      </c>
      <c r="F190" s="0" t="n">
        <v>3</v>
      </c>
      <c r="G190" s="0" t="n">
        <v>0</v>
      </c>
      <c r="H190" s="0" t="n">
        <f aca="false">SUM(B190:G190)</f>
        <v>175</v>
      </c>
    </row>
    <row r="191" customFormat="false" ht="14.65" hidden="false" customHeight="false" outlineLevel="0" collapsed="false">
      <c r="A191" s="0" t="s">
        <v>251</v>
      </c>
      <c r="B191" s="0" t="n">
        <v>90</v>
      </c>
      <c r="C191" s="0" t="n">
        <v>5</v>
      </c>
      <c r="D191" s="0" t="n">
        <v>6</v>
      </c>
      <c r="E191" s="0" t="n">
        <v>2</v>
      </c>
      <c r="F191" s="0" t="n">
        <v>1</v>
      </c>
      <c r="G191" s="0" t="n">
        <v>2</v>
      </c>
      <c r="H191" s="0" t="n">
        <f aca="false">SUM(B191:G191)</f>
        <v>106</v>
      </c>
    </row>
    <row r="192" customFormat="false" ht="14.65" hidden="false" customHeight="false" outlineLevel="0" collapsed="false">
      <c r="A192" s="0" t="s">
        <v>252</v>
      </c>
      <c r="B192" s="0" t="n">
        <v>75</v>
      </c>
      <c r="C192" s="0" t="n">
        <v>6</v>
      </c>
      <c r="D192" s="0" t="n">
        <v>6</v>
      </c>
      <c r="E192" s="0" t="n">
        <v>5</v>
      </c>
      <c r="F192" s="0" t="n">
        <v>2</v>
      </c>
      <c r="G192" s="0" t="n">
        <v>3</v>
      </c>
      <c r="H192" s="0" t="n">
        <f aca="false">SUM(B192:G192)</f>
        <v>97</v>
      </c>
    </row>
    <row r="194" customFormat="false" ht="14.65" hidden="false" customHeight="false" outlineLevel="0" collapsed="false">
      <c r="A194" s="0" t="s">
        <v>253</v>
      </c>
      <c r="B194" s="0" t="n">
        <v>2</v>
      </c>
      <c r="C194" s="0" t="n">
        <v>3</v>
      </c>
      <c r="D194" s="0" t="n">
        <v>4</v>
      </c>
      <c r="E194" s="0" t="n">
        <v>5</v>
      </c>
    </row>
    <row r="195" customFormat="false" ht="14.65" hidden="false" customHeight="false" outlineLevel="0" collapsed="false">
      <c r="A195" s="0" t="s">
        <v>254</v>
      </c>
      <c r="B195" s="0" t="n">
        <v>824</v>
      </c>
      <c r="C195" s="0" t="n">
        <v>733</v>
      </c>
      <c r="D195" s="0" t="n">
        <v>590</v>
      </c>
      <c r="E195" s="0" t="n">
        <v>475</v>
      </c>
    </row>
    <row r="196" customFormat="false" ht="14.65" hidden="false" customHeight="false" outlineLevel="0" collapsed="false">
      <c r="A196" s="0" t="s">
        <v>255</v>
      </c>
      <c r="B196" s="159" t="n">
        <f aca="false">B195*$E$64</f>
        <v>2432.44378066994</v>
      </c>
      <c r="C196" s="159" t="n">
        <f aca="false">C195*$E$64</f>
        <v>2163.81224663964</v>
      </c>
      <c r="D196" s="159" t="n">
        <f aca="false">D195*$E$64</f>
        <v>1741.67697887775</v>
      </c>
      <c r="E196" s="159" t="n">
        <f aca="false">E195*$E$64</f>
        <v>1402.19756774056</v>
      </c>
    </row>
    <row r="199" customFormat="false" ht="14.65" hidden="false" customHeight="false" outlineLevel="0" collapsed="false">
      <c r="A199" s="0" t="n">
        <v>1</v>
      </c>
      <c r="B199" s="160" t="n">
        <v>1888009849</v>
      </c>
    </row>
    <row r="200" customFormat="false" ht="14.65" hidden="false" customHeight="false" outlineLevel="0" collapsed="false">
      <c r="A200" s="0" t="n">
        <v>2</v>
      </c>
      <c r="B200" s="161" t="n">
        <v>2549410879</v>
      </c>
    </row>
    <row r="201" customFormat="false" ht="14.65" hidden="false" customHeight="false" outlineLevel="0" collapsed="false">
      <c r="A201" s="0" t="n">
        <v>3</v>
      </c>
      <c r="B201" s="161" t="n">
        <v>3705249562</v>
      </c>
    </row>
    <row r="202" customFormat="false" ht="14.65" hidden="false" customHeight="false" outlineLevel="0" collapsed="false">
      <c r="A202" s="0" t="n">
        <v>4</v>
      </c>
      <c r="B202" s="161" t="n">
        <v>9774780013</v>
      </c>
      <c r="C202" s="0" t="n">
        <f aca="false">B202/1550000</f>
        <v>6306.30968580645</v>
      </c>
      <c r="D202" s="0" t="n">
        <f aca="false">C202/C203</f>
        <v>0.436573879252783</v>
      </c>
    </row>
    <row r="203" customFormat="false" ht="14.65" hidden="false" customHeight="false" outlineLevel="0" collapsed="false">
      <c r="C203" s="0" t="n">
        <v>14445</v>
      </c>
    </row>
  </sheetData>
  <mergeCells count="1">
    <mergeCell ref="A2:I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